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M$30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365">
  <si>
    <t xml:space="preserve">Приложение 2
к решению Совета
Гулькевичского городского поселения
Гулькевичского района      
от 24.04.2025 № 84</t>
  </si>
  <si>
    <t xml:space="preserve">Ведомственная структура расходов бюджета Гулькевичского городского поселения                                     Гулькевичского района за 2024 год</t>
  </si>
  <si>
    <t xml:space="preserve">(тыс.руб) 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вета Гулькевичского городского поселения Гулькевичского района от 25 декабря 2024 года № 49</t>
  </si>
  <si>
    <t xml:space="preserve">Уточненная сводная бюджетная роспись</t>
  </si>
  <si>
    <t xml:space="preserve">Исполнено</t>
  </si>
  <si>
    <t xml:space="preserve">Исполнение к сводной бюджетной росписи,     (%)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.00"/>
    <numFmt numFmtId="169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K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5.99"/>
    <col collapsed="false" customWidth="true" hidden="false" outlineLevel="0" max="4" min="4" style="4" width="5.71"/>
    <col collapsed="false" customWidth="true" hidden="false" outlineLevel="0" max="5" min="5" style="5" width="5.85"/>
    <col collapsed="false" customWidth="true" hidden="false" outlineLevel="0" max="6" min="6" style="5" width="12.7"/>
    <col collapsed="false" customWidth="true" hidden="false" outlineLevel="0" max="7" min="7" style="6" width="5.13"/>
    <col collapsed="false" customWidth="true" hidden="false" outlineLevel="0" max="8" min="8" style="5" width="17.85"/>
    <col collapsed="false" customWidth="true" hidden="false" outlineLevel="0" max="9" min="9" style="5" width="14.14"/>
    <col collapsed="false" customWidth="true" hidden="false" outlineLevel="0" max="10" min="10" style="5" width="12.56"/>
    <col collapsed="false" customWidth="true" hidden="false" outlineLevel="0" max="11" min="11" style="7" width="14.14"/>
    <col collapsed="false" customWidth="false" hidden="true" outlineLevel="0" max="13" min="12" style="5" width="9.14"/>
    <col collapsed="false" customWidth="false" hidden="false" outlineLevel="0" max="257" min="14" style="5" width="9.14"/>
  </cols>
  <sheetData>
    <row r="1" customFormat="false" ht="114" hidden="false" customHeight="true" outlineLevel="0" collapsed="false">
      <c r="C1" s="8"/>
      <c r="D1" s="9"/>
      <c r="E1" s="10" t="s">
        <v>0</v>
      </c>
      <c r="F1" s="10"/>
      <c r="G1" s="10"/>
      <c r="H1" s="10"/>
      <c r="I1" s="10"/>
      <c r="J1" s="10"/>
      <c r="K1" s="10"/>
    </row>
    <row r="4" s="14" customFormat="true" ht="37.5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3"/>
    </row>
    <row r="5" s="14" customFormat="true" ht="18" hidden="false" customHeight="true" outlineLevel="0" collapsed="false">
      <c r="A5" s="11"/>
      <c r="B5" s="15"/>
      <c r="C5" s="15"/>
      <c r="D5" s="15"/>
      <c r="E5" s="15"/>
      <c r="F5" s="15"/>
      <c r="G5" s="15"/>
      <c r="H5" s="16"/>
      <c r="I5" s="16"/>
      <c r="J5" s="16"/>
      <c r="K5" s="17" t="s">
        <v>2</v>
      </c>
    </row>
    <row r="6" s="23" customFormat="true" ht="194.65" hidden="false" customHeight="true" outlineLevel="0" collapsed="false">
      <c r="A6" s="18"/>
      <c r="B6" s="19" t="s">
        <v>3</v>
      </c>
      <c r="C6" s="19" t="s">
        <v>4</v>
      </c>
      <c r="D6" s="19" t="s">
        <v>5</v>
      </c>
      <c r="E6" s="19" t="s">
        <v>6</v>
      </c>
      <c r="F6" s="20" t="s">
        <v>7</v>
      </c>
      <c r="G6" s="20" t="s">
        <v>8</v>
      </c>
      <c r="H6" s="21" t="s">
        <v>9</v>
      </c>
      <c r="I6" s="21" t="s">
        <v>10</v>
      </c>
      <c r="J6" s="21" t="s">
        <v>11</v>
      </c>
      <c r="K6" s="22" t="s">
        <v>12</v>
      </c>
      <c r="R6" s="23" t="s">
        <v>13</v>
      </c>
    </row>
    <row r="7" s="23" customFormat="true" ht="17.25" hidden="false" customHeight="true" outlineLevel="0" collapsed="false">
      <c r="A7" s="18"/>
      <c r="B7" s="20" t="n">
        <v>1</v>
      </c>
      <c r="C7" s="20" t="n">
        <v>2</v>
      </c>
      <c r="D7" s="20" t="n">
        <v>3</v>
      </c>
      <c r="E7" s="20" t="n">
        <v>4</v>
      </c>
      <c r="F7" s="20" t="s">
        <v>14</v>
      </c>
      <c r="G7" s="20" t="s">
        <v>15</v>
      </c>
      <c r="H7" s="24" t="n">
        <v>7</v>
      </c>
      <c r="I7" s="24" t="n">
        <v>8</v>
      </c>
      <c r="J7" s="24" t="n">
        <v>9</v>
      </c>
      <c r="K7" s="25" t="n">
        <v>10</v>
      </c>
    </row>
    <row r="8" s="23" customFormat="true" ht="33" hidden="false" customHeight="true" outlineLevel="0" collapsed="false">
      <c r="A8" s="18"/>
      <c r="B8" s="26" t="s">
        <v>16</v>
      </c>
      <c r="C8" s="19" t="n">
        <v>991</v>
      </c>
      <c r="D8" s="19"/>
      <c r="E8" s="19"/>
      <c r="F8" s="27"/>
      <c r="G8" s="20"/>
      <c r="H8" s="28" t="n">
        <f aca="false">SUM(H9)</f>
        <v>815.9</v>
      </c>
      <c r="I8" s="28" t="n">
        <f aca="false">SUM(I9)</f>
        <v>815.9</v>
      </c>
      <c r="J8" s="28" t="n">
        <f aca="false">SUM(J9)</f>
        <v>774.3</v>
      </c>
      <c r="K8" s="28" t="n">
        <f aca="false">SUM(J8/I8*100)</f>
        <v>94.9013359480328</v>
      </c>
    </row>
    <row r="9" s="23" customFormat="true" ht="21" hidden="false" customHeight="true" outlineLevel="0" collapsed="false">
      <c r="A9" s="18"/>
      <c r="B9" s="26" t="s">
        <v>17</v>
      </c>
      <c r="C9" s="29" t="s">
        <v>18</v>
      </c>
      <c r="D9" s="29" t="s">
        <v>19</v>
      </c>
      <c r="E9" s="29" t="s">
        <v>20</v>
      </c>
      <c r="F9" s="30"/>
      <c r="G9" s="31"/>
      <c r="H9" s="32" t="n">
        <f aca="false">SUM(H10,H15)</f>
        <v>815.9</v>
      </c>
      <c r="I9" s="32" t="n">
        <f aca="false">SUM(I10,I15)</f>
        <v>815.9</v>
      </c>
      <c r="J9" s="32" t="n">
        <f aca="false">SUM(J10,J15)</f>
        <v>774.3</v>
      </c>
      <c r="K9" s="32" t="n">
        <f aca="false">SUM(J9/I9*100)</f>
        <v>94.9013359480328</v>
      </c>
    </row>
    <row r="10" customFormat="false" ht="33" hidden="false" customHeight="true" outlineLevel="0" collapsed="false">
      <c r="A10" s="33"/>
      <c r="B10" s="34" t="s">
        <v>21</v>
      </c>
      <c r="C10" s="35" t="s">
        <v>18</v>
      </c>
      <c r="D10" s="35" t="s">
        <v>19</v>
      </c>
      <c r="E10" s="35" t="s">
        <v>22</v>
      </c>
      <c r="F10" s="36"/>
      <c r="G10" s="35"/>
      <c r="H10" s="37" t="n">
        <f aca="false">SUM(H11)</f>
        <v>747.9</v>
      </c>
      <c r="I10" s="37" t="n">
        <f aca="false">SUM(I11)</f>
        <v>747.9</v>
      </c>
      <c r="J10" s="37" t="n">
        <f aca="false">SUM(J11)</f>
        <v>706.3</v>
      </c>
      <c r="K10" s="37" t="n">
        <f aca="false">SUM(J10/I10*100)</f>
        <v>94.4377590586977</v>
      </c>
    </row>
    <row r="11" customFormat="false" ht="47.65" hidden="false" customHeight="true" outlineLevel="0" collapsed="false">
      <c r="A11" s="33"/>
      <c r="B11" s="38" t="s">
        <v>23</v>
      </c>
      <c r="C11" s="35" t="s">
        <v>18</v>
      </c>
      <c r="D11" s="35" t="s">
        <v>19</v>
      </c>
      <c r="E11" s="35" t="s">
        <v>22</v>
      </c>
      <c r="F11" s="36" t="s">
        <v>24</v>
      </c>
      <c r="G11" s="35"/>
      <c r="H11" s="37" t="n">
        <f aca="false">SUM(H12)</f>
        <v>747.9</v>
      </c>
      <c r="I11" s="37" t="n">
        <f aca="false">SUM(I12)</f>
        <v>747.9</v>
      </c>
      <c r="J11" s="37" t="n">
        <f aca="false">SUM(J12)</f>
        <v>706.3</v>
      </c>
      <c r="K11" s="37" t="n">
        <f aca="false">SUM(J11/I11*100)</f>
        <v>94.4377590586977</v>
      </c>
    </row>
    <row r="12" customFormat="false" ht="33.4" hidden="false" customHeight="true" outlineLevel="0" collapsed="false">
      <c r="A12" s="33"/>
      <c r="B12" s="38" t="s">
        <v>25</v>
      </c>
      <c r="C12" s="35" t="s">
        <v>18</v>
      </c>
      <c r="D12" s="35" t="s">
        <v>19</v>
      </c>
      <c r="E12" s="35" t="s">
        <v>22</v>
      </c>
      <c r="F12" s="36" t="s">
        <v>26</v>
      </c>
      <c r="G12" s="35"/>
      <c r="H12" s="37" t="n">
        <f aca="false">SUM(H13)</f>
        <v>747.9</v>
      </c>
      <c r="I12" s="37" t="n">
        <f aca="false">SUM(I13)</f>
        <v>747.9</v>
      </c>
      <c r="J12" s="37" t="n">
        <f aca="false">SUM(J13)</f>
        <v>706.3</v>
      </c>
      <c r="K12" s="37" t="n">
        <f aca="false">SUM(J12/I12*100)</f>
        <v>94.4377590586977</v>
      </c>
    </row>
    <row r="13" customFormat="false" ht="30.4" hidden="false" customHeight="true" outlineLevel="0" collapsed="false">
      <c r="A13" s="33"/>
      <c r="B13" s="38" t="s">
        <v>27</v>
      </c>
      <c r="C13" s="35" t="s">
        <v>18</v>
      </c>
      <c r="D13" s="35" t="s">
        <v>19</v>
      </c>
      <c r="E13" s="35" t="s">
        <v>22</v>
      </c>
      <c r="F13" s="36" t="s">
        <v>28</v>
      </c>
      <c r="G13" s="35"/>
      <c r="H13" s="37" t="n">
        <f aca="false">SUM(H14:H14)</f>
        <v>747.9</v>
      </c>
      <c r="I13" s="37" t="n">
        <f aca="false">SUM(I14:I14)</f>
        <v>747.9</v>
      </c>
      <c r="J13" s="37" t="n">
        <f aca="false">SUM(J14:J14)</f>
        <v>706.3</v>
      </c>
      <c r="K13" s="37" t="n">
        <f aca="false">SUM(J13/I13*100)</f>
        <v>94.4377590586977</v>
      </c>
    </row>
    <row r="14" customFormat="false" ht="82.15" hidden="false" customHeight="true" outlineLevel="0" collapsed="false">
      <c r="A14" s="33"/>
      <c r="B14" s="39" t="s">
        <v>29</v>
      </c>
      <c r="C14" s="40" t="s">
        <v>18</v>
      </c>
      <c r="D14" s="40" t="s">
        <v>19</v>
      </c>
      <c r="E14" s="40" t="s">
        <v>22</v>
      </c>
      <c r="F14" s="40" t="s">
        <v>28</v>
      </c>
      <c r="G14" s="40" t="s">
        <v>30</v>
      </c>
      <c r="H14" s="41" t="n">
        <v>747.9</v>
      </c>
      <c r="I14" s="41" t="n">
        <v>747.9</v>
      </c>
      <c r="J14" s="41" t="n">
        <v>706.3</v>
      </c>
      <c r="K14" s="41" t="n">
        <f aca="false">SUM(J14/I14*100)</f>
        <v>94.4377590586977</v>
      </c>
    </row>
    <row r="15" customFormat="false" ht="52.9" hidden="false" customHeight="true" outlineLevel="0" collapsed="false">
      <c r="A15" s="33"/>
      <c r="B15" s="38" t="s">
        <v>31</v>
      </c>
      <c r="C15" s="36" t="s">
        <v>18</v>
      </c>
      <c r="D15" s="36" t="s">
        <v>19</v>
      </c>
      <c r="E15" s="36" t="s">
        <v>32</v>
      </c>
      <c r="F15" s="36"/>
      <c r="G15" s="36"/>
      <c r="H15" s="42" t="n">
        <f aca="false">SUM(H16)</f>
        <v>68</v>
      </c>
      <c r="I15" s="42" t="n">
        <f aca="false">SUM(I16)</f>
        <v>68</v>
      </c>
      <c r="J15" s="42" t="n">
        <f aca="false">SUM(J16)</f>
        <v>68</v>
      </c>
      <c r="K15" s="37" t="n">
        <f aca="false">SUM(J15/I15*100)</f>
        <v>100</v>
      </c>
    </row>
    <row r="16" customFormat="false" ht="51" hidden="false" customHeight="true" outlineLevel="0" collapsed="false">
      <c r="A16" s="33"/>
      <c r="B16" s="43" t="s">
        <v>33</v>
      </c>
      <c r="C16" s="36" t="s">
        <v>18</v>
      </c>
      <c r="D16" s="36" t="s">
        <v>19</v>
      </c>
      <c r="E16" s="36" t="s">
        <v>32</v>
      </c>
      <c r="F16" s="36" t="s">
        <v>34</v>
      </c>
      <c r="G16" s="36"/>
      <c r="H16" s="42" t="n">
        <f aca="false">SUM(H17)</f>
        <v>68</v>
      </c>
      <c r="I16" s="42" t="n">
        <f aca="false">SUM(I17)</f>
        <v>68</v>
      </c>
      <c r="J16" s="42" t="n">
        <f aca="false">SUM(J17)</f>
        <v>68</v>
      </c>
      <c r="K16" s="37" t="n">
        <f aca="false">SUM(J16/I16*100)</f>
        <v>100</v>
      </c>
    </row>
    <row r="17" customFormat="false" ht="47.65" hidden="false" customHeight="true" outlineLevel="0" collapsed="false">
      <c r="A17" s="33"/>
      <c r="B17" s="43" t="s">
        <v>35</v>
      </c>
      <c r="C17" s="36" t="s">
        <v>18</v>
      </c>
      <c r="D17" s="36" t="s">
        <v>19</v>
      </c>
      <c r="E17" s="36" t="s">
        <v>32</v>
      </c>
      <c r="F17" s="36" t="s">
        <v>36</v>
      </c>
      <c r="G17" s="36"/>
      <c r="H17" s="42" t="n">
        <f aca="false">SUM(H18)</f>
        <v>68</v>
      </c>
      <c r="I17" s="42" t="n">
        <f aca="false">SUM(I18)</f>
        <v>68</v>
      </c>
      <c r="J17" s="42" t="n">
        <f aca="false">SUM(J18)</f>
        <v>68</v>
      </c>
      <c r="K17" s="37" t="n">
        <f aca="false">SUM(J17/I17*100)</f>
        <v>100</v>
      </c>
    </row>
    <row r="18" customFormat="false" ht="34.15" hidden="false" customHeight="true" outlineLevel="0" collapsed="false">
      <c r="A18" s="33"/>
      <c r="B18" s="44" t="s">
        <v>27</v>
      </c>
      <c r="C18" s="36" t="s">
        <v>18</v>
      </c>
      <c r="D18" s="36" t="s">
        <v>19</v>
      </c>
      <c r="E18" s="36" t="s">
        <v>32</v>
      </c>
      <c r="F18" s="36" t="s">
        <v>37</v>
      </c>
      <c r="G18" s="36"/>
      <c r="H18" s="42" t="n">
        <f aca="false">SUM(H19)</f>
        <v>68</v>
      </c>
      <c r="I18" s="42" t="n">
        <f aca="false">SUM(I19)</f>
        <v>68</v>
      </c>
      <c r="J18" s="42" t="n">
        <f aca="false">SUM(J19)</f>
        <v>68</v>
      </c>
      <c r="K18" s="37" t="n">
        <f aca="false">SUM(J18/I18*100)</f>
        <v>100</v>
      </c>
    </row>
    <row r="19" customFormat="false" ht="20.25" hidden="false" customHeight="true" outlineLevel="0" collapsed="false">
      <c r="A19" s="33"/>
      <c r="B19" s="39" t="s">
        <v>38</v>
      </c>
      <c r="C19" s="40" t="s">
        <v>18</v>
      </c>
      <c r="D19" s="40" t="s">
        <v>19</v>
      </c>
      <c r="E19" s="40" t="s">
        <v>32</v>
      </c>
      <c r="F19" s="40" t="s">
        <v>37</v>
      </c>
      <c r="G19" s="40" t="s">
        <v>39</v>
      </c>
      <c r="H19" s="41" t="n">
        <v>68</v>
      </c>
      <c r="I19" s="41" t="n">
        <v>68</v>
      </c>
      <c r="J19" s="41" t="n">
        <v>68</v>
      </c>
      <c r="K19" s="41" t="n">
        <f aca="false">SUM(J19/I19*100)</f>
        <v>100</v>
      </c>
    </row>
    <row r="20" customFormat="false" ht="49.15" hidden="false" customHeight="true" outlineLevel="0" collapsed="false">
      <c r="A20" s="33"/>
      <c r="B20" s="26" t="s">
        <v>40</v>
      </c>
      <c r="C20" s="45" t="s">
        <v>41</v>
      </c>
      <c r="D20" s="45"/>
      <c r="E20" s="45"/>
      <c r="F20" s="36"/>
      <c r="G20" s="45"/>
      <c r="H20" s="46" t="n">
        <f aca="false">SUM(H21+H96+H118+H138+H232+H254+H288)</f>
        <v>353957.1</v>
      </c>
      <c r="I20" s="46" t="n">
        <f aca="false">SUM(I21+I96+I118+I138+I232+I254+I288)</f>
        <v>353957.1</v>
      </c>
      <c r="J20" s="46" t="n">
        <f aca="false">SUM(J21+J96+J118+J138+J232+J254+J288)</f>
        <v>314625</v>
      </c>
      <c r="K20" s="46" t="n">
        <f aca="false">SUM(J20/I20*100)</f>
        <v>88.8878906511552</v>
      </c>
    </row>
    <row r="21" customFormat="false" ht="18" hidden="false" customHeight="true" outlineLevel="0" collapsed="false">
      <c r="A21" s="47" t="s">
        <v>42</v>
      </c>
      <c r="B21" s="48" t="s">
        <v>17</v>
      </c>
      <c r="C21" s="29" t="s">
        <v>41</v>
      </c>
      <c r="D21" s="29" t="s">
        <v>19</v>
      </c>
      <c r="E21" s="29" t="s">
        <v>20</v>
      </c>
      <c r="F21" s="49"/>
      <c r="G21" s="31"/>
      <c r="H21" s="32" t="n">
        <f aca="false">SUM(H22+H27+H42+H47+H38)</f>
        <v>71510.4</v>
      </c>
      <c r="I21" s="32" t="n">
        <f aca="false">SUM(I22+I27+I42+I47+I38)</f>
        <v>71510.4</v>
      </c>
      <c r="J21" s="32" t="n">
        <f aca="false">SUM(J22+J27+J42+J47+J38)</f>
        <v>56885.6</v>
      </c>
      <c r="K21" s="32" t="n">
        <f aca="false">SUM(J21/I21*100)</f>
        <v>79.5487089989708</v>
      </c>
    </row>
    <row r="22" s="14" customFormat="true" ht="36.4" hidden="false" customHeight="true" outlineLevel="0" collapsed="false">
      <c r="A22" s="33"/>
      <c r="B22" s="34" t="s">
        <v>43</v>
      </c>
      <c r="C22" s="35" t="s">
        <v>41</v>
      </c>
      <c r="D22" s="35" t="s">
        <v>19</v>
      </c>
      <c r="E22" s="35" t="s">
        <v>44</v>
      </c>
      <c r="F22" s="36"/>
      <c r="G22" s="35"/>
      <c r="H22" s="37" t="n">
        <f aca="false">SUM(H23)</f>
        <v>1786.5</v>
      </c>
      <c r="I22" s="37" t="n">
        <f aca="false">SUM(I23)</f>
        <v>1786.5</v>
      </c>
      <c r="J22" s="37" t="n">
        <f aca="false">SUM(J23)</f>
        <v>1779.9</v>
      </c>
      <c r="K22" s="37" t="n">
        <f aca="false">SUM(J22/I22*100)</f>
        <v>99.6305625524769</v>
      </c>
    </row>
    <row r="23" customFormat="false" ht="67.5" hidden="false" customHeight="true" outlineLevel="0" collapsed="false">
      <c r="A23" s="33"/>
      <c r="B23" s="34" t="s">
        <v>45</v>
      </c>
      <c r="C23" s="35" t="s">
        <v>41</v>
      </c>
      <c r="D23" s="35" t="s">
        <v>19</v>
      </c>
      <c r="E23" s="35" t="s">
        <v>44</v>
      </c>
      <c r="F23" s="36" t="s">
        <v>46</v>
      </c>
      <c r="G23" s="35"/>
      <c r="H23" s="37" t="n">
        <f aca="false">SUM(H24)</f>
        <v>1786.5</v>
      </c>
      <c r="I23" s="37" t="n">
        <f aca="false">SUM(I24)</f>
        <v>1786.5</v>
      </c>
      <c r="J23" s="37" t="n">
        <f aca="false">SUM(J24)</f>
        <v>1779.9</v>
      </c>
      <c r="K23" s="37" t="n">
        <f aca="false">SUM(J23/I23*100)</f>
        <v>99.6305625524769</v>
      </c>
    </row>
    <row r="24" customFormat="false" ht="46.15" hidden="false" customHeight="true" outlineLevel="0" collapsed="false">
      <c r="A24" s="33"/>
      <c r="B24" s="34" t="s">
        <v>47</v>
      </c>
      <c r="C24" s="35" t="s">
        <v>41</v>
      </c>
      <c r="D24" s="35" t="s">
        <v>19</v>
      </c>
      <c r="E24" s="35" t="s">
        <v>44</v>
      </c>
      <c r="F24" s="36" t="s">
        <v>48</v>
      </c>
      <c r="G24" s="35"/>
      <c r="H24" s="37" t="n">
        <f aca="false">SUM(H25)</f>
        <v>1786.5</v>
      </c>
      <c r="I24" s="37" t="n">
        <f aca="false">SUM(I25)</f>
        <v>1786.5</v>
      </c>
      <c r="J24" s="37" t="n">
        <f aca="false">SUM(J25)</f>
        <v>1779.9</v>
      </c>
      <c r="K24" s="37" t="n">
        <f aca="false">SUM(J24/I24*100)</f>
        <v>99.6305625524769</v>
      </c>
    </row>
    <row r="25" customFormat="false" ht="34.15" hidden="false" customHeight="true" outlineLevel="0" collapsed="false">
      <c r="A25" s="33"/>
      <c r="B25" s="44" t="s">
        <v>27</v>
      </c>
      <c r="C25" s="35" t="s">
        <v>41</v>
      </c>
      <c r="D25" s="35" t="s">
        <v>19</v>
      </c>
      <c r="E25" s="35" t="s">
        <v>44</v>
      </c>
      <c r="F25" s="36" t="s">
        <v>49</v>
      </c>
      <c r="G25" s="35"/>
      <c r="H25" s="37" t="n">
        <f aca="false">SUM(H26)</f>
        <v>1786.5</v>
      </c>
      <c r="I25" s="37" t="n">
        <f aca="false">SUM(I26)</f>
        <v>1786.5</v>
      </c>
      <c r="J25" s="37" t="n">
        <f aca="false">SUM(J26)</f>
        <v>1779.9</v>
      </c>
      <c r="K25" s="37" t="n">
        <f aca="false">SUM(J25/I25*100)</f>
        <v>99.6305625524769</v>
      </c>
    </row>
    <row r="26" customFormat="false" ht="80.65" hidden="false" customHeight="true" outlineLevel="0" collapsed="false">
      <c r="A26" s="33"/>
      <c r="B26" s="39" t="s">
        <v>29</v>
      </c>
      <c r="C26" s="40" t="s">
        <v>41</v>
      </c>
      <c r="D26" s="40" t="s">
        <v>19</v>
      </c>
      <c r="E26" s="40" t="s">
        <v>44</v>
      </c>
      <c r="F26" s="40" t="s">
        <v>49</v>
      </c>
      <c r="G26" s="40" t="s">
        <v>30</v>
      </c>
      <c r="H26" s="41" t="n">
        <v>1786.5</v>
      </c>
      <c r="I26" s="41" t="n">
        <v>1786.5</v>
      </c>
      <c r="J26" s="41" t="n">
        <v>1779.9</v>
      </c>
      <c r="K26" s="41" t="n">
        <f aca="false">SUM(J26/I26*100)</f>
        <v>99.6305625524769</v>
      </c>
    </row>
    <row r="27" customFormat="false" ht="22.15" hidden="false" customHeight="true" outlineLevel="0" collapsed="false">
      <c r="A27" s="33"/>
      <c r="B27" s="34" t="s">
        <v>50</v>
      </c>
      <c r="C27" s="35" t="s">
        <v>41</v>
      </c>
      <c r="D27" s="35" t="s">
        <v>19</v>
      </c>
      <c r="E27" s="35" t="s">
        <v>51</v>
      </c>
      <c r="F27" s="36"/>
      <c r="G27" s="35"/>
      <c r="H27" s="37" t="n">
        <f aca="false">SUM(H28)</f>
        <v>24698.2</v>
      </c>
      <c r="I27" s="37" t="n">
        <f aca="false">SUM(I28)</f>
        <v>24698.2</v>
      </c>
      <c r="J27" s="37" t="n">
        <f aca="false">SUM(J28)</f>
        <v>24416.9</v>
      </c>
      <c r="K27" s="37" t="n">
        <f aca="false">SUM(J27/I27*100)</f>
        <v>98.8610506028779</v>
      </c>
    </row>
    <row r="28" customFormat="false" ht="46.15" hidden="false" customHeight="true" outlineLevel="0" collapsed="false">
      <c r="A28" s="33"/>
      <c r="B28" s="34" t="s">
        <v>52</v>
      </c>
      <c r="C28" s="35" t="s">
        <v>41</v>
      </c>
      <c r="D28" s="35" t="s">
        <v>19</v>
      </c>
      <c r="E28" s="35" t="s">
        <v>51</v>
      </c>
      <c r="F28" s="36" t="s">
        <v>53</v>
      </c>
      <c r="G28" s="35"/>
      <c r="H28" s="37" t="n">
        <f aca="false">SUM(H29,H35)</f>
        <v>24698.2</v>
      </c>
      <c r="I28" s="37" t="n">
        <f aca="false">SUM(I29,I35)</f>
        <v>24698.2</v>
      </c>
      <c r="J28" s="37" t="n">
        <f aca="false">SUM(J29,J35)</f>
        <v>24416.9</v>
      </c>
      <c r="K28" s="37" t="n">
        <f aca="false">SUM(J28/I28*100)</f>
        <v>98.8610506028779</v>
      </c>
    </row>
    <row r="29" customFormat="false" ht="50.65" hidden="false" customHeight="true" outlineLevel="0" collapsed="false">
      <c r="A29" s="33"/>
      <c r="B29" s="34" t="s">
        <v>54</v>
      </c>
      <c r="C29" s="35" t="s">
        <v>41</v>
      </c>
      <c r="D29" s="35" t="s">
        <v>19</v>
      </c>
      <c r="E29" s="35" t="s">
        <v>51</v>
      </c>
      <c r="F29" s="36" t="s">
        <v>55</v>
      </c>
      <c r="G29" s="35"/>
      <c r="H29" s="37" t="n">
        <f aca="false">H30</f>
        <v>24685.8</v>
      </c>
      <c r="I29" s="37" t="n">
        <f aca="false">I30</f>
        <v>24685.8</v>
      </c>
      <c r="J29" s="37" t="n">
        <f aca="false">J30</f>
        <v>24404.5</v>
      </c>
      <c r="K29" s="37" t="n">
        <f aca="false">SUM(J29/I29*100)</f>
        <v>98.8604784937089</v>
      </c>
    </row>
    <row r="30" customFormat="false" ht="34.5" hidden="false" customHeight="true" outlineLevel="0" collapsed="false">
      <c r="A30" s="33"/>
      <c r="B30" s="44" t="s">
        <v>27</v>
      </c>
      <c r="C30" s="35" t="s">
        <v>41</v>
      </c>
      <c r="D30" s="35" t="s">
        <v>19</v>
      </c>
      <c r="E30" s="35" t="s">
        <v>51</v>
      </c>
      <c r="F30" s="36" t="s">
        <v>56</v>
      </c>
      <c r="G30" s="35"/>
      <c r="H30" s="37" t="n">
        <f aca="false">SUM(H31:H34)</f>
        <v>24685.8</v>
      </c>
      <c r="I30" s="37" t="n">
        <f aca="false">SUM(I31:I34)</f>
        <v>24685.8</v>
      </c>
      <c r="J30" s="37" t="n">
        <f aca="false">SUM(J31:J34)</f>
        <v>24404.5</v>
      </c>
      <c r="K30" s="37" t="n">
        <f aca="false">SUM(J30/I30*100)</f>
        <v>98.8604784937089</v>
      </c>
    </row>
    <row r="31" customFormat="false" ht="79.15" hidden="false" customHeight="true" outlineLevel="0" collapsed="false">
      <c r="A31" s="33"/>
      <c r="B31" s="39" t="s">
        <v>29</v>
      </c>
      <c r="C31" s="40" t="s">
        <v>41</v>
      </c>
      <c r="D31" s="40" t="s">
        <v>19</v>
      </c>
      <c r="E31" s="40" t="s">
        <v>51</v>
      </c>
      <c r="F31" s="40" t="s">
        <v>56</v>
      </c>
      <c r="G31" s="40" t="s">
        <v>30</v>
      </c>
      <c r="H31" s="41" t="n">
        <v>21840.4</v>
      </c>
      <c r="I31" s="41" t="n">
        <v>21840.4</v>
      </c>
      <c r="J31" s="41" t="n">
        <v>21737</v>
      </c>
      <c r="K31" s="41" t="n">
        <f aca="false">SUM(J31/I31*100)</f>
        <v>99.5265654475193</v>
      </c>
    </row>
    <row r="32" customFormat="false" ht="33.6" hidden="false" customHeight="true" outlineLevel="0" collapsed="false">
      <c r="A32" s="33"/>
      <c r="B32" s="39" t="s">
        <v>57</v>
      </c>
      <c r="C32" s="40" t="s">
        <v>41</v>
      </c>
      <c r="D32" s="40" t="s">
        <v>19</v>
      </c>
      <c r="E32" s="40" t="s">
        <v>51</v>
      </c>
      <c r="F32" s="40" t="s">
        <v>56</v>
      </c>
      <c r="G32" s="40" t="s">
        <v>58</v>
      </c>
      <c r="H32" s="41" t="n">
        <v>273</v>
      </c>
      <c r="I32" s="41" t="n">
        <v>273</v>
      </c>
      <c r="J32" s="41" t="n">
        <v>185.7</v>
      </c>
      <c r="K32" s="41" t="n">
        <f aca="false">SUM(J32/I32*100)</f>
        <v>68.021978021978</v>
      </c>
    </row>
    <row r="33" customFormat="false" ht="18.75" hidden="false" customHeight="true" outlineLevel="0" collapsed="false">
      <c r="A33" s="33"/>
      <c r="B33" s="39" t="s">
        <v>38</v>
      </c>
      <c r="C33" s="40" t="s">
        <v>41</v>
      </c>
      <c r="D33" s="40" t="s">
        <v>19</v>
      </c>
      <c r="E33" s="40" t="s">
        <v>51</v>
      </c>
      <c r="F33" s="40" t="s">
        <v>56</v>
      </c>
      <c r="G33" s="40" t="s">
        <v>39</v>
      </c>
      <c r="H33" s="41" t="n">
        <v>2260.4</v>
      </c>
      <c r="I33" s="41" t="n">
        <v>2260.4</v>
      </c>
      <c r="J33" s="41" t="n">
        <v>2260.4</v>
      </c>
      <c r="K33" s="41" t="n">
        <f aca="false">SUM(J33/I33*100)</f>
        <v>100</v>
      </c>
    </row>
    <row r="34" customFormat="false" ht="20.45" hidden="false" customHeight="true" outlineLevel="0" collapsed="false">
      <c r="A34" s="33"/>
      <c r="B34" s="39" t="s">
        <v>59</v>
      </c>
      <c r="C34" s="40" t="s">
        <v>41</v>
      </c>
      <c r="D34" s="40" t="s">
        <v>19</v>
      </c>
      <c r="E34" s="40" t="s">
        <v>51</v>
      </c>
      <c r="F34" s="40" t="s">
        <v>56</v>
      </c>
      <c r="G34" s="40" t="s">
        <v>60</v>
      </c>
      <c r="H34" s="41" t="n">
        <v>312</v>
      </c>
      <c r="I34" s="41" t="n">
        <v>312</v>
      </c>
      <c r="J34" s="41" t="n">
        <v>221.4</v>
      </c>
      <c r="K34" s="41" t="n">
        <f aca="false">SUM(J34/I34*100)</f>
        <v>70.9615384615385</v>
      </c>
    </row>
    <row r="35" customFormat="false" ht="51" hidden="false" customHeight="true" outlineLevel="0" collapsed="false">
      <c r="A35" s="33"/>
      <c r="B35" s="43" t="s">
        <v>61</v>
      </c>
      <c r="C35" s="36" t="s">
        <v>41</v>
      </c>
      <c r="D35" s="36" t="s">
        <v>19</v>
      </c>
      <c r="E35" s="36" t="s">
        <v>51</v>
      </c>
      <c r="F35" s="50" t="s">
        <v>62</v>
      </c>
      <c r="G35" s="36"/>
      <c r="H35" s="42" t="n">
        <f aca="false">SUM(H36)</f>
        <v>12.4</v>
      </c>
      <c r="I35" s="42" t="n">
        <f aca="false">SUM(I36)</f>
        <v>12.4</v>
      </c>
      <c r="J35" s="42" t="n">
        <f aca="false">SUM(J36)</f>
        <v>12.4</v>
      </c>
      <c r="K35" s="37" t="n">
        <f aca="false">SUM(J35/I35*100)</f>
        <v>100</v>
      </c>
    </row>
    <row r="36" customFormat="false" ht="36" hidden="false" customHeight="true" outlineLevel="0" collapsed="false">
      <c r="A36" s="33"/>
      <c r="B36" s="43" t="s">
        <v>63</v>
      </c>
      <c r="C36" s="36" t="s">
        <v>41</v>
      </c>
      <c r="D36" s="36" t="s">
        <v>19</v>
      </c>
      <c r="E36" s="36" t="s">
        <v>51</v>
      </c>
      <c r="F36" s="50" t="s">
        <v>64</v>
      </c>
      <c r="G36" s="36"/>
      <c r="H36" s="42" t="n">
        <f aca="false">SUM(H37)</f>
        <v>12.4</v>
      </c>
      <c r="I36" s="42" t="n">
        <f aca="false">SUM(I37)</f>
        <v>12.4</v>
      </c>
      <c r="J36" s="42" t="n">
        <f aca="false">SUM(J37)</f>
        <v>12.4</v>
      </c>
      <c r="K36" s="37" t="n">
        <f aca="false">SUM(J36/I36*100)</f>
        <v>100</v>
      </c>
    </row>
    <row r="37" customFormat="false" ht="31.9" hidden="false" customHeight="true" outlineLevel="0" collapsed="false">
      <c r="A37" s="33"/>
      <c r="B37" s="39" t="s">
        <v>57</v>
      </c>
      <c r="C37" s="40" t="s">
        <v>41</v>
      </c>
      <c r="D37" s="40" t="s">
        <v>19</v>
      </c>
      <c r="E37" s="40" t="s">
        <v>51</v>
      </c>
      <c r="F37" s="51" t="s">
        <v>64</v>
      </c>
      <c r="G37" s="40" t="s">
        <v>58</v>
      </c>
      <c r="H37" s="41" t="n">
        <v>12.4</v>
      </c>
      <c r="I37" s="41" t="n">
        <v>12.4</v>
      </c>
      <c r="J37" s="41" t="n">
        <v>12.4</v>
      </c>
      <c r="K37" s="41" t="n">
        <f aca="false">SUM(J37/I37*100)</f>
        <v>100</v>
      </c>
    </row>
    <row r="38" customFormat="false" ht="40.15" hidden="false" customHeight="true" outlineLevel="0" collapsed="false">
      <c r="A38" s="33"/>
      <c r="B38" s="43" t="s">
        <v>65</v>
      </c>
      <c r="C38" s="36" t="s">
        <v>41</v>
      </c>
      <c r="D38" s="36" t="s">
        <v>19</v>
      </c>
      <c r="E38" s="36" t="s">
        <v>66</v>
      </c>
      <c r="F38" s="50" t="s">
        <v>67</v>
      </c>
      <c r="G38" s="36"/>
      <c r="H38" s="42" t="n">
        <f aca="false">SUM(H39)</f>
        <v>2741.4</v>
      </c>
      <c r="I38" s="42" t="n">
        <f aca="false">SUM(I39)</f>
        <v>2741.4</v>
      </c>
      <c r="J38" s="42" t="n">
        <f aca="false">SUM(J39)</f>
        <v>2741.4</v>
      </c>
      <c r="K38" s="37" t="n">
        <f aca="false">SUM(J38/I38*100)</f>
        <v>100</v>
      </c>
      <c r="O38" s="52"/>
    </row>
    <row r="39" customFormat="false" ht="40.15" hidden="false" customHeight="true" outlineLevel="0" collapsed="false">
      <c r="A39" s="33"/>
      <c r="B39" s="43" t="s">
        <v>65</v>
      </c>
      <c r="C39" s="36" t="s">
        <v>41</v>
      </c>
      <c r="D39" s="36" t="s">
        <v>19</v>
      </c>
      <c r="E39" s="36" t="s">
        <v>66</v>
      </c>
      <c r="F39" s="50" t="s">
        <v>68</v>
      </c>
      <c r="G39" s="36"/>
      <c r="H39" s="42" t="n">
        <f aca="false">SUM(H40)</f>
        <v>2741.4</v>
      </c>
      <c r="I39" s="42" t="n">
        <f aca="false">SUM(I40)</f>
        <v>2741.4</v>
      </c>
      <c r="J39" s="42" t="n">
        <f aca="false">SUM(J40)</f>
        <v>2741.4</v>
      </c>
      <c r="K39" s="37" t="n">
        <f aca="false">SUM(J39/I39*100)</f>
        <v>100</v>
      </c>
      <c r="O39" s="52"/>
    </row>
    <row r="40" customFormat="false" ht="17.45" hidden="false" customHeight="true" outlineLevel="0" collapsed="false">
      <c r="A40" s="33"/>
      <c r="B40" s="43" t="s">
        <v>69</v>
      </c>
      <c r="C40" s="36" t="s">
        <v>41</v>
      </c>
      <c r="D40" s="36" t="s">
        <v>19</v>
      </c>
      <c r="E40" s="36" t="s">
        <v>66</v>
      </c>
      <c r="F40" s="50" t="s">
        <v>70</v>
      </c>
      <c r="G40" s="36"/>
      <c r="H40" s="42" t="n">
        <f aca="false">SUM(H41)</f>
        <v>2741.4</v>
      </c>
      <c r="I40" s="42" t="n">
        <f aca="false">SUM(I41)</f>
        <v>2741.4</v>
      </c>
      <c r="J40" s="42" t="n">
        <f aca="false">SUM(J41)</f>
        <v>2741.4</v>
      </c>
      <c r="K40" s="37" t="n">
        <f aca="false">SUM(J40/I40*100)</f>
        <v>100</v>
      </c>
      <c r="O40" s="52"/>
    </row>
    <row r="41" customFormat="false" ht="19.9" hidden="false" customHeight="true" outlineLevel="0" collapsed="false">
      <c r="A41" s="33"/>
      <c r="B41" s="39" t="s">
        <v>59</v>
      </c>
      <c r="C41" s="40" t="s">
        <v>41</v>
      </c>
      <c r="D41" s="40" t="s">
        <v>19</v>
      </c>
      <c r="E41" s="40" t="s">
        <v>66</v>
      </c>
      <c r="F41" s="51" t="s">
        <v>70</v>
      </c>
      <c r="G41" s="40" t="s">
        <v>60</v>
      </c>
      <c r="H41" s="41" t="n">
        <v>2741.4</v>
      </c>
      <c r="I41" s="41" t="n">
        <v>2741.4</v>
      </c>
      <c r="J41" s="41" t="n">
        <v>2741.4</v>
      </c>
      <c r="K41" s="41" t="n">
        <f aca="false">SUM(J41/I41*100)</f>
        <v>100</v>
      </c>
      <c r="O41" s="53"/>
    </row>
    <row r="42" customFormat="false" ht="18" hidden="false" customHeight="true" outlineLevel="0" collapsed="false">
      <c r="A42" s="33"/>
      <c r="B42" s="34" t="s">
        <v>71</v>
      </c>
      <c r="C42" s="54" t="n">
        <v>992</v>
      </c>
      <c r="D42" s="35" t="s">
        <v>19</v>
      </c>
      <c r="E42" s="35" t="s">
        <v>72</v>
      </c>
      <c r="F42" s="36"/>
      <c r="G42" s="35"/>
      <c r="H42" s="37" t="n">
        <f aca="false">SUM(H43)</f>
        <v>10437</v>
      </c>
      <c r="I42" s="37" t="n">
        <f aca="false">SUM(I43)</f>
        <v>10437</v>
      </c>
      <c r="J42" s="37" t="n">
        <f aca="false">SUM(J43)</f>
        <v>0</v>
      </c>
      <c r="K42" s="37" t="n">
        <f aca="false">SUM(J42/I42*100)</f>
        <v>0</v>
      </c>
    </row>
    <row r="43" customFormat="false" ht="52.5" hidden="false" customHeight="true" outlineLevel="0" collapsed="false">
      <c r="A43" s="33"/>
      <c r="B43" s="34" t="s">
        <v>52</v>
      </c>
      <c r="C43" s="54" t="n">
        <v>992</v>
      </c>
      <c r="D43" s="35" t="s">
        <v>19</v>
      </c>
      <c r="E43" s="35" t="s">
        <v>72</v>
      </c>
      <c r="F43" s="36" t="s">
        <v>53</v>
      </c>
      <c r="G43" s="35"/>
      <c r="H43" s="37" t="n">
        <f aca="false">H44</f>
        <v>10437</v>
      </c>
      <c r="I43" s="37" t="n">
        <f aca="false">I44</f>
        <v>10437</v>
      </c>
      <c r="J43" s="37" t="n">
        <f aca="false">J44</f>
        <v>0</v>
      </c>
      <c r="K43" s="37" t="n">
        <f aca="false">SUM(J43/I43*100)</f>
        <v>0</v>
      </c>
    </row>
    <row r="44" customFormat="false" ht="31.5" hidden="false" customHeight="false" outlineLevel="0" collapsed="false">
      <c r="A44" s="33"/>
      <c r="B44" s="44" t="s">
        <v>73</v>
      </c>
      <c r="C44" s="54" t="n">
        <v>992</v>
      </c>
      <c r="D44" s="35" t="s">
        <v>19</v>
      </c>
      <c r="E44" s="35" t="s">
        <v>72</v>
      </c>
      <c r="F44" s="36" t="s">
        <v>74</v>
      </c>
      <c r="G44" s="35"/>
      <c r="H44" s="37" t="n">
        <f aca="false">SUM(H45)</f>
        <v>10437</v>
      </c>
      <c r="I44" s="37" t="n">
        <f aca="false">SUM(I45)</f>
        <v>10437</v>
      </c>
      <c r="J44" s="37" t="n">
        <f aca="false">SUM(J45)</f>
        <v>0</v>
      </c>
      <c r="K44" s="37" t="n">
        <f aca="false">SUM(J44/I44*100)</f>
        <v>0</v>
      </c>
    </row>
    <row r="45" customFormat="false" ht="16.9" hidden="false" customHeight="true" outlineLevel="0" collapsed="false">
      <c r="A45" s="33"/>
      <c r="B45" s="44" t="s">
        <v>75</v>
      </c>
      <c r="C45" s="54" t="n">
        <v>992</v>
      </c>
      <c r="D45" s="35" t="s">
        <v>19</v>
      </c>
      <c r="E45" s="35" t="s">
        <v>72</v>
      </c>
      <c r="F45" s="36" t="s">
        <v>76</v>
      </c>
      <c r="G45" s="35"/>
      <c r="H45" s="37" t="n">
        <f aca="false">SUM(H46)</f>
        <v>10437</v>
      </c>
      <c r="I45" s="37" t="n">
        <f aca="false">SUM(I46)</f>
        <v>10437</v>
      </c>
      <c r="J45" s="37" t="n">
        <f aca="false">SUM(J46)</f>
        <v>0</v>
      </c>
      <c r="K45" s="37" t="n">
        <f aca="false">SUM(J45/I45*100)</f>
        <v>0</v>
      </c>
    </row>
    <row r="46" customFormat="false" ht="16.15" hidden="false" customHeight="true" outlineLevel="0" collapsed="false">
      <c r="A46" s="33"/>
      <c r="B46" s="39" t="s">
        <v>59</v>
      </c>
      <c r="C46" s="55" t="n">
        <v>992</v>
      </c>
      <c r="D46" s="40" t="s">
        <v>19</v>
      </c>
      <c r="E46" s="40" t="s">
        <v>72</v>
      </c>
      <c r="F46" s="40" t="s">
        <v>76</v>
      </c>
      <c r="G46" s="40" t="s">
        <v>60</v>
      </c>
      <c r="H46" s="41" t="n">
        <v>10437</v>
      </c>
      <c r="I46" s="41" t="n">
        <v>10437</v>
      </c>
      <c r="J46" s="41" t="n">
        <v>0</v>
      </c>
      <c r="K46" s="41" t="n">
        <f aca="false">SUM(J46/I46*100)</f>
        <v>0</v>
      </c>
    </row>
    <row r="47" s="14" customFormat="true" ht="19.15" hidden="false" customHeight="true" outlineLevel="0" collapsed="false">
      <c r="A47" s="47"/>
      <c r="B47" s="34" t="s">
        <v>77</v>
      </c>
      <c r="C47" s="35" t="s">
        <v>41</v>
      </c>
      <c r="D47" s="35" t="s">
        <v>19</v>
      </c>
      <c r="E47" s="35" t="s">
        <v>78</v>
      </c>
      <c r="F47" s="36"/>
      <c r="G47" s="35"/>
      <c r="H47" s="37" t="n">
        <f aca="false">SUM(H48+H53+H58+H63+H72+H77+H81+H86+H90)</f>
        <v>31847.3</v>
      </c>
      <c r="I47" s="37" t="n">
        <f aca="false">SUM(I48+I53+I58+I63+I72+I77+I81+I86+I90)</f>
        <v>31847.3</v>
      </c>
      <c r="J47" s="37" t="n">
        <f aca="false">SUM(J48+J53+J58+J63+J72+J77+J81+J86+J90)</f>
        <v>27947.4</v>
      </c>
      <c r="K47" s="37" t="n">
        <f aca="false">SUM(J47/I47*100)</f>
        <v>87.7543779221472</v>
      </c>
    </row>
    <row r="48" s="14" customFormat="true" ht="48.4" hidden="false" customHeight="true" outlineLevel="0" collapsed="false">
      <c r="A48" s="56"/>
      <c r="B48" s="57" t="s">
        <v>79</v>
      </c>
      <c r="C48" s="36" t="s">
        <v>41</v>
      </c>
      <c r="D48" s="36" t="s">
        <v>19</v>
      </c>
      <c r="E48" s="36" t="s">
        <v>78</v>
      </c>
      <c r="F48" s="36" t="s">
        <v>80</v>
      </c>
      <c r="G48" s="36"/>
      <c r="H48" s="42" t="n">
        <f aca="false">SUM(H49)</f>
        <v>1</v>
      </c>
      <c r="I48" s="42" t="n">
        <f aca="false">SUM(I49)</f>
        <v>1</v>
      </c>
      <c r="J48" s="42" t="n">
        <f aca="false">SUM(J49)</f>
        <v>0</v>
      </c>
      <c r="K48" s="37" t="n">
        <f aca="false">SUM(J48/I48*100)</f>
        <v>0</v>
      </c>
    </row>
    <row r="49" s="14" customFormat="true" ht="49.9" hidden="false" customHeight="true" outlineLevel="0" collapsed="false">
      <c r="A49" s="56"/>
      <c r="B49" s="58" t="s">
        <v>81</v>
      </c>
      <c r="C49" s="35" t="s">
        <v>41</v>
      </c>
      <c r="D49" s="35" t="s">
        <v>19</v>
      </c>
      <c r="E49" s="35" t="s">
        <v>78</v>
      </c>
      <c r="F49" s="36" t="s">
        <v>82</v>
      </c>
      <c r="G49" s="35"/>
      <c r="H49" s="37" t="n">
        <f aca="false">SUM(H50)</f>
        <v>1</v>
      </c>
      <c r="I49" s="37" t="n">
        <f aca="false">SUM(I50)</f>
        <v>1</v>
      </c>
      <c r="J49" s="37" t="n">
        <f aca="false">SUM(J50)</f>
        <v>0</v>
      </c>
      <c r="K49" s="37" t="n">
        <f aca="false">SUM(J49/I49*100)</f>
        <v>0</v>
      </c>
    </row>
    <row r="50" s="14" customFormat="true" ht="126" hidden="false" customHeight="true" outlineLevel="0" collapsed="false">
      <c r="A50" s="56"/>
      <c r="B50" s="58" t="s">
        <v>83</v>
      </c>
      <c r="C50" s="35" t="s">
        <v>41</v>
      </c>
      <c r="D50" s="35" t="s">
        <v>19</v>
      </c>
      <c r="E50" s="35" t="s">
        <v>78</v>
      </c>
      <c r="F50" s="36" t="s">
        <v>84</v>
      </c>
      <c r="G50" s="35"/>
      <c r="H50" s="37" t="n">
        <f aca="false">SUM(H51)</f>
        <v>1</v>
      </c>
      <c r="I50" s="37" t="n">
        <f aca="false">SUM(I51)</f>
        <v>1</v>
      </c>
      <c r="J50" s="37" t="n">
        <f aca="false">SUM(J51)</f>
        <v>0</v>
      </c>
      <c r="K50" s="37" t="n">
        <f aca="false">SUM(J50/I50*100)</f>
        <v>0</v>
      </c>
    </row>
    <row r="51" s="14" customFormat="true" ht="51.4" hidden="false" customHeight="true" outlineLevel="0" collapsed="false">
      <c r="A51" s="56"/>
      <c r="B51" s="58" t="s">
        <v>85</v>
      </c>
      <c r="C51" s="36" t="s">
        <v>41</v>
      </c>
      <c r="D51" s="36" t="s">
        <v>19</v>
      </c>
      <c r="E51" s="36" t="s">
        <v>78</v>
      </c>
      <c r="F51" s="36" t="s">
        <v>86</v>
      </c>
      <c r="G51" s="36"/>
      <c r="H51" s="42" t="n">
        <f aca="false">SUM(H52)</f>
        <v>1</v>
      </c>
      <c r="I51" s="42" t="n">
        <f aca="false">SUM(I52)</f>
        <v>1</v>
      </c>
      <c r="J51" s="42" t="n">
        <f aca="false">SUM(J52)</f>
        <v>0</v>
      </c>
      <c r="K51" s="37" t="n">
        <f aca="false">SUM(J51/I51*100)</f>
        <v>0</v>
      </c>
    </row>
    <row r="52" s="14" customFormat="true" ht="31.9" hidden="false" customHeight="true" outlineLevel="0" collapsed="false">
      <c r="A52" s="56"/>
      <c r="B52" s="39" t="s">
        <v>57</v>
      </c>
      <c r="C52" s="40" t="s">
        <v>41</v>
      </c>
      <c r="D52" s="40" t="s">
        <v>19</v>
      </c>
      <c r="E52" s="40" t="s">
        <v>78</v>
      </c>
      <c r="F52" s="40" t="s">
        <v>86</v>
      </c>
      <c r="G52" s="40" t="s">
        <v>58</v>
      </c>
      <c r="H52" s="41" t="n">
        <v>1</v>
      </c>
      <c r="I52" s="41" t="n">
        <v>1</v>
      </c>
      <c r="J52" s="41" t="n">
        <v>0</v>
      </c>
      <c r="K52" s="41" t="n">
        <f aca="false">SUM(J52/I52*100)</f>
        <v>0</v>
      </c>
    </row>
    <row r="53" customFormat="false" ht="65.65" hidden="false" customHeight="true" outlineLevel="0" collapsed="false">
      <c r="B53" s="59" t="s">
        <v>87</v>
      </c>
      <c r="C53" s="60" t="n">
        <v>992</v>
      </c>
      <c r="D53" s="61" t="s">
        <v>19</v>
      </c>
      <c r="E53" s="61" t="s">
        <v>78</v>
      </c>
      <c r="F53" s="61" t="s">
        <v>88</v>
      </c>
      <c r="G53" s="35"/>
      <c r="H53" s="32" t="n">
        <f aca="false">SUM(H54)</f>
        <v>1180.5</v>
      </c>
      <c r="I53" s="32" t="n">
        <f aca="false">SUM(I54)</f>
        <v>1180.5</v>
      </c>
      <c r="J53" s="32" t="n">
        <f aca="false">SUM(J54)</f>
        <v>921.2</v>
      </c>
      <c r="K53" s="32" t="n">
        <f aca="false">SUM(J53/I53*100)</f>
        <v>78.0347310461669</v>
      </c>
    </row>
    <row r="54" customFormat="false" ht="46.15" hidden="false" customHeight="true" outlineLevel="0" collapsed="false">
      <c r="B54" s="58" t="s">
        <v>89</v>
      </c>
      <c r="C54" s="62" t="n">
        <v>992</v>
      </c>
      <c r="D54" s="36" t="s">
        <v>19</v>
      </c>
      <c r="E54" s="36" t="s">
        <v>78</v>
      </c>
      <c r="F54" s="36" t="s">
        <v>90</v>
      </c>
      <c r="G54" s="35"/>
      <c r="H54" s="37" t="n">
        <f aca="false">H55</f>
        <v>1180.5</v>
      </c>
      <c r="I54" s="37" t="n">
        <f aca="false">I55</f>
        <v>1180.5</v>
      </c>
      <c r="J54" s="37" t="n">
        <f aca="false">J55</f>
        <v>921.2</v>
      </c>
      <c r="K54" s="37" t="n">
        <f aca="false">SUM(J54/I54*100)</f>
        <v>78.0347310461669</v>
      </c>
    </row>
    <row r="55" customFormat="false" ht="111.4" hidden="false" customHeight="true" outlineLevel="0" collapsed="false">
      <c r="B55" s="58" t="s">
        <v>91</v>
      </c>
      <c r="C55" s="62" t="n">
        <v>992</v>
      </c>
      <c r="D55" s="36" t="s">
        <v>19</v>
      </c>
      <c r="E55" s="36" t="s">
        <v>78</v>
      </c>
      <c r="F55" s="36" t="s">
        <v>92</v>
      </c>
      <c r="G55" s="35"/>
      <c r="H55" s="37" t="n">
        <f aca="false">SUM(H56)</f>
        <v>1180.5</v>
      </c>
      <c r="I55" s="37" t="n">
        <f aca="false">SUM(I56)</f>
        <v>1180.5</v>
      </c>
      <c r="J55" s="37" t="n">
        <f aca="false">SUM(J56)</f>
        <v>921.2</v>
      </c>
      <c r="K55" s="37" t="n">
        <f aca="false">SUM(J55/I55*100)</f>
        <v>78.0347310461669</v>
      </c>
    </row>
    <row r="56" customFormat="false" ht="99" hidden="false" customHeight="true" outlineLevel="0" collapsed="false">
      <c r="B56" s="58" t="s">
        <v>93</v>
      </c>
      <c r="C56" s="62" t="n">
        <v>992</v>
      </c>
      <c r="D56" s="36" t="s">
        <v>19</v>
      </c>
      <c r="E56" s="36" t="s">
        <v>78</v>
      </c>
      <c r="F56" s="36" t="s">
        <v>94</v>
      </c>
      <c r="G56" s="36"/>
      <c r="H56" s="42" t="n">
        <f aca="false">SUM(H57)</f>
        <v>1180.5</v>
      </c>
      <c r="I56" s="42" t="n">
        <f aca="false">SUM(I57)</f>
        <v>1180.5</v>
      </c>
      <c r="J56" s="42" t="n">
        <f aca="false">SUM(J57)</f>
        <v>921.2</v>
      </c>
      <c r="K56" s="37" t="n">
        <f aca="false">SUM(J56/I56*100)</f>
        <v>78.0347310461669</v>
      </c>
    </row>
    <row r="57" customFormat="false" ht="32.65" hidden="false" customHeight="true" outlineLevel="0" collapsed="false">
      <c r="B57" s="39" t="s">
        <v>57</v>
      </c>
      <c r="C57" s="55" t="n">
        <v>992</v>
      </c>
      <c r="D57" s="40" t="s">
        <v>19</v>
      </c>
      <c r="E57" s="40" t="s">
        <v>78</v>
      </c>
      <c r="F57" s="40" t="s">
        <v>94</v>
      </c>
      <c r="G57" s="40" t="s">
        <v>58</v>
      </c>
      <c r="H57" s="41" t="n">
        <v>1180.5</v>
      </c>
      <c r="I57" s="41" t="n">
        <v>1180.5</v>
      </c>
      <c r="J57" s="41" t="n">
        <v>921.2</v>
      </c>
      <c r="K57" s="41" t="n">
        <f aca="false">SUM(J57/I57*100)</f>
        <v>78.0347310461669</v>
      </c>
    </row>
    <row r="58" s="14" customFormat="true" ht="64.9" hidden="false" customHeight="true" outlineLevel="0" collapsed="false">
      <c r="A58" s="47"/>
      <c r="B58" s="63" t="s">
        <v>95</v>
      </c>
      <c r="C58" s="61" t="s">
        <v>41</v>
      </c>
      <c r="D58" s="61" t="s">
        <v>19</v>
      </c>
      <c r="E58" s="61" t="s">
        <v>78</v>
      </c>
      <c r="F58" s="61" t="s">
        <v>96</v>
      </c>
      <c r="G58" s="61"/>
      <c r="H58" s="64" t="n">
        <f aca="false">SUM(H59)</f>
        <v>700</v>
      </c>
      <c r="I58" s="64" t="n">
        <f aca="false">SUM(I59)</f>
        <v>700</v>
      </c>
      <c r="J58" s="64" t="n">
        <f aca="false">SUM(J59)</f>
        <v>606</v>
      </c>
      <c r="K58" s="32" t="n">
        <f aca="false">SUM(J58/I58*100)</f>
        <v>86.5714285714286</v>
      </c>
    </row>
    <row r="59" customFormat="false" ht="32.65" hidden="false" customHeight="true" outlineLevel="0" collapsed="false">
      <c r="A59" s="33"/>
      <c r="B59" s="58" t="s">
        <v>97</v>
      </c>
      <c r="C59" s="36" t="s">
        <v>41</v>
      </c>
      <c r="D59" s="36" t="s">
        <v>19</v>
      </c>
      <c r="E59" s="36" t="s">
        <v>78</v>
      </c>
      <c r="F59" s="36" t="s">
        <v>98</v>
      </c>
      <c r="G59" s="36"/>
      <c r="H59" s="42" t="n">
        <f aca="false">SUM(H60)</f>
        <v>700</v>
      </c>
      <c r="I59" s="42" t="n">
        <f aca="false">SUM(I60)</f>
        <v>700</v>
      </c>
      <c r="J59" s="42" t="n">
        <f aca="false">SUM(J60)</f>
        <v>606</v>
      </c>
      <c r="K59" s="37" t="n">
        <f aca="false">SUM(J59/I59*100)</f>
        <v>86.5714285714286</v>
      </c>
    </row>
    <row r="60" customFormat="false" ht="28.9" hidden="false" customHeight="true" outlineLevel="0" collapsed="false">
      <c r="A60" s="33"/>
      <c r="B60" s="58" t="s">
        <v>97</v>
      </c>
      <c r="C60" s="36" t="s">
        <v>41</v>
      </c>
      <c r="D60" s="36" t="s">
        <v>19</v>
      </c>
      <c r="E60" s="36" t="s">
        <v>78</v>
      </c>
      <c r="F60" s="36" t="s">
        <v>99</v>
      </c>
      <c r="G60" s="36"/>
      <c r="H60" s="42" t="n">
        <f aca="false">SUM(H61)</f>
        <v>700</v>
      </c>
      <c r="I60" s="42" t="n">
        <f aca="false">SUM(I61)</f>
        <v>700</v>
      </c>
      <c r="J60" s="42" t="n">
        <f aca="false">SUM(J61)</f>
        <v>606</v>
      </c>
      <c r="K60" s="37" t="n">
        <f aca="false">SUM(J60/I60*100)</f>
        <v>86.5714285714286</v>
      </c>
    </row>
    <row r="61" customFormat="false" ht="35.65" hidden="false" customHeight="true" outlineLevel="0" collapsed="false">
      <c r="A61" s="33"/>
      <c r="B61" s="38" t="s">
        <v>100</v>
      </c>
      <c r="C61" s="36" t="s">
        <v>41</v>
      </c>
      <c r="D61" s="36" t="s">
        <v>19</v>
      </c>
      <c r="E61" s="36" t="s">
        <v>78</v>
      </c>
      <c r="F61" s="36" t="s">
        <v>101</v>
      </c>
      <c r="G61" s="36"/>
      <c r="H61" s="42" t="n">
        <f aca="false">SUM(H62)</f>
        <v>700</v>
      </c>
      <c r="I61" s="42" t="n">
        <f aca="false">SUM(I62)</f>
        <v>700</v>
      </c>
      <c r="J61" s="42" t="n">
        <f aca="false">SUM(J62)</f>
        <v>606</v>
      </c>
      <c r="K61" s="37" t="n">
        <f aca="false">SUM(J61/I61*100)</f>
        <v>86.5714285714286</v>
      </c>
    </row>
    <row r="62" customFormat="false" ht="33.4" hidden="false" customHeight="true" outlineLevel="0" collapsed="false">
      <c r="A62" s="33"/>
      <c r="B62" s="39" t="s">
        <v>57</v>
      </c>
      <c r="C62" s="40" t="s">
        <v>41</v>
      </c>
      <c r="D62" s="40" t="s">
        <v>19</v>
      </c>
      <c r="E62" s="40" t="s">
        <v>78</v>
      </c>
      <c r="F62" s="40" t="s">
        <v>101</v>
      </c>
      <c r="G62" s="40" t="s">
        <v>58</v>
      </c>
      <c r="H62" s="41" t="n">
        <v>700</v>
      </c>
      <c r="I62" s="41" t="n">
        <v>700</v>
      </c>
      <c r="J62" s="41" t="n">
        <v>606</v>
      </c>
      <c r="K62" s="41" t="n">
        <f aca="false">SUM(J62/I62*100)</f>
        <v>86.5714285714286</v>
      </c>
    </row>
    <row r="63" s="14" customFormat="true" ht="64.9" hidden="false" customHeight="true" outlineLevel="0" collapsed="false">
      <c r="A63" s="47"/>
      <c r="B63" s="59" t="s">
        <v>102</v>
      </c>
      <c r="C63" s="61" t="s">
        <v>41</v>
      </c>
      <c r="D63" s="61" t="s">
        <v>19</v>
      </c>
      <c r="E63" s="61" t="s">
        <v>78</v>
      </c>
      <c r="F63" s="61" t="s">
        <v>103</v>
      </c>
      <c r="G63" s="61"/>
      <c r="H63" s="64" t="n">
        <f aca="false">SUM(H64)</f>
        <v>1032.1</v>
      </c>
      <c r="I63" s="64" t="n">
        <f aca="false">SUM(I64)</f>
        <v>1032.1</v>
      </c>
      <c r="J63" s="64" t="n">
        <f aca="false">SUM(J64)</f>
        <v>1002.1</v>
      </c>
      <c r="K63" s="32" t="n">
        <f aca="false">SUM(J63/I63*100)</f>
        <v>97.0933049123147</v>
      </c>
    </row>
    <row r="64" customFormat="false" ht="46.9" hidden="false" customHeight="true" outlineLevel="0" collapsed="false">
      <c r="A64" s="33"/>
      <c r="B64" s="58" t="s">
        <v>104</v>
      </c>
      <c r="C64" s="36" t="s">
        <v>41</v>
      </c>
      <c r="D64" s="36" t="s">
        <v>19</v>
      </c>
      <c r="E64" s="36" t="s">
        <v>78</v>
      </c>
      <c r="F64" s="36" t="s">
        <v>105</v>
      </c>
      <c r="G64" s="36"/>
      <c r="H64" s="42" t="n">
        <f aca="false">SUM(H65)</f>
        <v>1032.1</v>
      </c>
      <c r="I64" s="42" t="n">
        <f aca="false">SUM(I65)</f>
        <v>1032.1</v>
      </c>
      <c r="J64" s="42" t="n">
        <f aca="false">SUM(J65)</f>
        <v>1002.1</v>
      </c>
      <c r="K64" s="37" t="n">
        <f aca="false">SUM(J64/I64*100)</f>
        <v>97.0933049123147</v>
      </c>
    </row>
    <row r="65" customFormat="false" ht="28.9" hidden="false" customHeight="true" outlineLevel="0" collapsed="false">
      <c r="A65" s="33"/>
      <c r="B65" s="43" t="s">
        <v>106</v>
      </c>
      <c r="C65" s="36" t="s">
        <v>41</v>
      </c>
      <c r="D65" s="36" t="s">
        <v>19</v>
      </c>
      <c r="E65" s="36" t="s">
        <v>78</v>
      </c>
      <c r="F65" s="36" t="s">
        <v>107</v>
      </c>
      <c r="G65" s="36"/>
      <c r="H65" s="42" t="n">
        <f aca="false">SUM(H66+H68+H70)</f>
        <v>1032.1</v>
      </c>
      <c r="I65" s="42" t="n">
        <f aca="false">SUM(I66+I68+I70)</f>
        <v>1032.1</v>
      </c>
      <c r="J65" s="42" t="n">
        <f aca="false">SUM(J66+J68+J70)</f>
        <v>1002.1</v>
      </c>
      <c r="K65" s="37" t="n">
        <f aca="false">SUM(J65/I65*100)</f>
        <v>97.0933049123147</v>
      </c>
    </row>
    <row r="66" customFormat="false" ht="66.4" hidden="false" customHeight="true" outlineLevel="0" collapsed="false">
      <c r="A66" s="33"/>
      <c r="B66" s="43" t="s">
        <v>108</v>
      </c>
      <c r="C66" s="36" t="s">
        <v>41</v>
      </c>
      <c r="D66" s="36" t="s">
        <v>19</v>
      </c>
      <c r="E66" s="36" t="s">
        <v>78</v>
      </c>
      <c r="F66" s="36" t="s">
        <v>109</v>
      </c>
      <c r="G66" s="36"/>
      <c r="H66" s="42" t="n">
        <f aca="false">SUM(H67)</f>
        <v>15</v>
      </c>
      <c r="I66" s="42" t="n">
        <f aca="false">SUM(I67)</f>
        <v>15</v>
      </c>
      <c r="J66" s="42" t="n">
        <f aca="false">SUM(J67)</f>
        <v>0</v>
      </c>
      <c r="K66" s="37" t="n">
        <f aca="false">SUM(J66/I66*100)</f>
        <v>0</v>
      </c>
    </row>
    <row r="67" customFormat="false" ht="35.65" hidden="false" customHeight="true" outlineLevel="0" collapsed="false">
      <c r="A67" s="33"/>
      <c r="B67" s="39" t="s">
        <v>57</v>
      </c>
      <c r="C67" s="40" t="s">
        <v>41</v>
      </c>
      <c r="D67" s="40" t="s">
        <v>19</v>
      </c>
      <c r="E67" s="40" t="s">
        <v>78</v>
      </c>
      <c r="F67" s="40" t="s">
        <v>109</v>
      </c>
      <c r="G67" s="40" t="s">
        <v>58</v>
      </c>
      <c r="H67" s="41" t="n">
        <v>15</v>
      </c>
      <c r="I67" s="41" t="n">
        <v>15</v>
      </c>
      <c r="J67" s="41" t="n">
        <v>0</v>
      </c>
      <c r="K67" s="41" t="n">
        <f aca="false">SUM(J67/I67*100)</f>
        <v>0</v>
      </c>
    </row>
    <row r="68" customFormat="false" ht="66.4" hidden="false" customHeight="true" outlineLevel="0" collapsed="false">
      <c r="A68" s="33"/>
      <c r="B68" s="43" t="s">
        <v>110</v>
      </c>
      <c r="C68" s="36" t="s">
        <v>41</v>
      </c>
      <c r="D68" s="36" t="s">
        <v>19</v>
      </c>
      <c r="E68" s="36" t="s">
        <v>78</v>
      </c>
      <c r="F68" s="36" t="s">
        <v>111</v>
      </c>
      <c r="G68" s="36"/>
      <c r="H68" s="42" t="n">
        <f aca="false">SUM(H69)</f>
        <v>15</v>
      </c>
      <c r="I68" s="42" t="n">
        <f aca="false">SUM(I69)</f>
        <v>15</v>
      </c>
      <c r="J68" s="42" t="n">
        <f aca="false">SUM(J69)</f>
        <v>0</v>
      </c>
      <c r="K68" s="37" t="n">
        <f aca="false">SUM(J68/I68*100)</f>
        <v>0</v>
      </c>
    </row>
    <row r="69" customFormat="false" ht="35.65" hidden="false" customHeight="true" outlineLevel="0" collapsed="false">
      <c r="A69" s="33"/>
      <c r="B69" s="39" t="s">
        <v>57</v>
      </c>
      <c r="C69" s="40" t="s">
        <v>41</v>
      </c>
      <c r="D69" s="40" t="s">
        <v>19</v>
      </c>
      <c r="E69" s="40" t="s">
        <v>78</v>
      </c>
      <c r="F69" s="40" t="s">
        <v>111</v>
      </c>
      <c r="G69" s="40" t="s">
        <v>58</v>
      </c>
      <c r="H69" s="41" t="n">
        <v>15</v>
      </c>
      <c r="I69" s="41" t="n">
        <v>15</v>
      </c>
      <c r="J69" s="41" t="n">
        <v>0</v>
      </c>
      <c r="K69" s="41" t="n">
        <f aca="false">SUM(J69/I69*100)</f>
        <v>0</v>
      </c>
    </row>
    <row r="70" customFormat="false" ht="48.4" hidden="false" customHeight="true" outlineLevel="0" collapsed="false">
      <c r="A70" s="33"/>
      <c r="B70" s="43" t="s">
        <v>112</v>
      </c>
      <c r="C70" s="36" t="s">
        <v>41</v>
      </c>
      <c r="D70" s="36" t="s">
        <v>19</v>
      </c>
      <c r="E70" s="36" t="s">
        <v>78</v>
      </c>
      <c r="F70" s="36" t="s">
        <v>113</v>
      </c>
      <c r="G70" s="36"/>
      <c r="H70" s="42" t="n">
        <f aca="false">SUM(H71)</f>
        <v>1002.1</v>
      </c>
      <c r="I70" s="42" t="n">
        <f aca="false">SUM(I71)</f>
        <v>1002.1</v>
      </c>
      <c r="J70" s="42" t="n">
        <f aca="false">SUM(J71)</f>
        <v>1002.1</v>
      </c>
      <c r="K70" s="37" t="n">
        <f aca="false">SUM(J70/I70*100)</f>
        <v>100</v>
      </c>
    </row>
    <row r="71" customFormat="false" ht="82.9" hidden="false" customHeight="true" outlineLevel="0" collapsed="false">
      <c r="A71" s="33"/>
      <c r="B71" s="39" t="s">
        <v>29</v>
      </c>
      <c r="C71" s="40" t="s">
        <v>41</v>
      </c>
      <c r="D71" s="40" t="s">
        <v>19</v>
      </c>
      <c r="E71" s="40" t="s">
        <v>78</v>
      </c>
      <c r="F71" s="40" t="s">
        <v>113</v>
      </c>
      <c r="G71" s="40" t="s">
        <v>30</v>
      </c>
      <c r="H71" s="41" t="n">
        <v>1002.1</v>
      </c>
      <c r="I71" s="41" t="n">
        <v>1002.1</v>
      </c>
      <c r="J71" s="41" t="n">
        <v>1002.1</v>
      </c>
      <c r="K71" s="41" t="n">
        <f aca="false">SUM(J71/I71*100)</f>
        <v>100</v>
      </c>
    </row>
    <row r="72" s="14" customFormat="true" ht="91.5" hidden="false" customHeight="true" outlineLevel="0" collapsed="false">
      <c r="A72" s="47"/>
      <c r="B72" s="59" t="s">
        <v>114</v>
      </c>
      <c r="C72" s="61" t="s">
        <v>41</v>
      </c>
      <c r="D72" s="61" t="s">
        <v>19</v>
      </c>
      <c r="E72" s="61" t="s">
        <v>78</v>
      </c>
      <c r="F72" s="61" t="s">
        <v>115</v>
      </c>
      <c r="G72" s="61"/>
      <c r="H72" s="64" t="n">
        <f aca="false">SUM(H73)</f>
        <v>330.7</v>
      </c>
      <c r="I72" s="64" t="n">
        <f aca="false">SUM(I73)</f>
        <v>330.7</v>
      </c>
      <c r="J72" s="64" t="n">
        <f aca="false">SUM(J73)</f>
        <v>330.7</v>
      </c>
      <c r="K72" s="32" t="n">
        <f aca="false">SUM(J72/I72*100)</f>
        <v>100</v>
      </c>
    </row>
    <row r="73" customFormat="false" ht="82.5" hidden="false" customHeight="true" outlineLevel="0" collapsed="false">
      <c r="A73" s="33"/>
      <c r="B73" s="58" t="s">
        <v>116</v>
      </c>
      <c r="C73" s="36" t="s">
        <v>41</v>
      </c>
      <c r="D73" s="36" t="s">
        <v>19</v>
      </c>
      <c r="E73" s="36" t="s">
        <v>78</v>
      </c>
      <c r="F73" s="36" t="s">
        <v>117</v>
      </c>
      <c r="G73" s="36"/>
      <c r="H73" s="42" t="n">
        <f aca="false">SUM(H74)</f>
        <v>330.7</v>
      </c>
      <c r="I73" s="42" t="n">
        <f aca="false">SUM(I74)</f>
        <v>330.7</v>
      </c>
      <c r="J73" s="42" t="n">
        <f aca="false">SUM(J74)</f>
        <v>330.7</v>
      </c>
      <c r="K73" s="37" t="n">
        <f aca="false">SUM(J73/I73*100)</f>
        <v>100</v>
      </c>
    </row>
    <row r="74" customFormat="false" ht="111" hidden="false" customHeight="true" outlineLevel="0" collapsed="false">
      <c r="A74" s="33"/>
      <c r="B74" s="43" t="s">
        <v>118</v>
      </c>
      <c r="C74" s="36" t="s">
        <v>41</v>
      </c>
      <c r="D74" s="36" t="s">
        <v>19</v>
      </c>
      <c r="E74" s="36" t="s">
        <v>78</v>
      </c>
      <c r="F74" s="36" t="s">
        <v>119</v>
      </c>
      <c r="G74" s="36"/>
      <c r="H74" s="42" t="n">
        <f aca="false">SUM(H75)</f>
        <v>330.7</v>
      </c>
      <c r="I74" s="42" t="n">
        <f aca="false">SUM(I75)</f>
        <v>330.7</v>
      </c>
      <c r="J74" s="42" t="n">
        <f aca="false">SUM(J75)</f>
        <v>330.7</v>
      </c>
      <c r="K74" s="37" t="n">
        <f aca="false">SUM(J74/I74*100)</f>
        <v>100</v>
      </c>
    </row>
    <row r="75" customFormat="false" ht="66.4" hidden="false" customHeight="true" outlineLevel="0" collapsed="false">
      <c r="A75" s="33"/>
      <c r="B75" s="43" t="s">
        <v>120</v>
      </c>
      <c r="C75" s="36" t="s">
        <v>41</v>
      </c>
      <c r="D75" s="36" t="s">
        <v>19</v>
      </c>
      <c r="E75" s="36" t="s">
        <v>78</v>
      </c>
      <c r="F75" s="36" t="s">
        <v>121</v>
      </c>
      <c r="G75" s="36"/>
      <c r="H75" s="42" t="n">
        <f aca="false">SUM(H76)</f>
        <v>330.7</v>
      </c>
      <c r="I75" s="42" t="n">
        <f aca="false">SUM(I76)</f>
        <v>330.7</v>
      </c>
      <c r="J75" s="42" t="n">
        <f aca="false">SUM(J76)</f>
        <v>330.7</v>
      </c>
      <c r="K75" s="37" t="n">
        <f aca="false">SUM(J75/I75*100)</f>
        <v>100</v>
      </c>
    </row>
    <row r="76" customFormat="false" ht="18" hidden="false" customHeight="true" outlineLevel="0" collapsed="false">
      <c r="A76" s="33"/>
      <c r="B76" s="39" t="s">
        <v>59</v>
      </c>
      <c r="C76" s="40" t="s">
        <v>41</v>
      </c>
      <c r="D76" s="40" t="s">
        <v>19</v>
      </c>
      <c r="E76" s="40" t="s">
        <v>78</v>
      </c>
      <c r="F76" s="40" t="s">
        <v>121</v>
      </c>
      <c r="G76" s="40" t="s">
        <v>60</v>
      </c>
      <c r="H76" s="41" t="n">
        <v>330.7</v>
      </c>
      <c r="I76" s="41" t="n">
        <v>330.7</v>
      </c>
      <c r="J76" s="41" t="n">
        <v>330.7</v>
      </c>
      <c r="K76" s="41" t="n">
        <f aca="false">SUM(J76/I76*100)</f>
        <v>100</v>
      </c>
    </row>
    <row r="77" s="14" customFormat="true" ht="46.5" hidden="false" customHeight="true" outlineLevel="0" collapsed="false">
      <c r="A77" s="47"/>
      <c r="B77" s="26" t="s">
        <v>52</v>
      </c>
      <c r="C77" s="65" t="n">
        <v>992</v>
      </c>
      <c r="D77" s="45" t="s">
        <v>19</v>
      </c>
      <c r="E77" s="45" t="s">
        <v>78</v>
      </c>
      <c r="F77" s="61" t="s">
        <v>53</v>
      </c>
      <c r="G77" s="45"/>
      <c r="H77" s="32" t="n">
        <f aca="false">SUM(H78)</f>
        <v>772</v>
      </c>
      <c r="I77" s="32" t="n">
        <f aca="false">SUM(I78)</f>
        <v>772</v>
      </c>
      <c r="J77" s="32" t="n">
        <f aca="false">SUM(J78)</f>
        <v>419.3</v>
      </c>
      <c r="K77" s="37" t="n">
        <f aca="false">SUM(J77/I77*100)</f>
        <v>54.3134715025907</v>
      </c>
    </row>
    <row r="78" customFormat="false" ht="48.4" hidden="false" customHeight="true" outlineLevel="0" collapsed="false">
      <c r="A78" s="33"/>
      <c r="B78" s="34" t="s">
        <v>54</v>
      </c>
      <c r="C78" s="54" t="n">
        <v>992</v>
      </c>
      <c r="D78" s="35" t="s">
        <v>19</v>
      </c>
      <c r="E78" s="35" t="s">
        <v>78</v>
      </c>
      <c r="F78" s="36" t="s">
        <v>55</v>
      </c>
      <c r="G78" s="35"/>
      <c r="H78" s="37" t="n">
        <f aca="false">SUM(H79)</f>
        <v>772</v>
      </c>
      <c r="I78" s="37" t="n">
        <f aca="false">SUM(I79)</f>
        <v>772</v>
      </c>
      <c r="J78" s="37" t="n">
        <f aca="false">SUM(J79)</f>
        <v>419.3</v>
      </c>
      <c r="K78" s="37" t="n">
        <f aca="false">SUM(J78/I78*100)</f>
        <v>54.3134715025907</v>
      </c>
    </row>
    <row r="79" customFormat="false" ht="34.15" hidden="false" customHeight="true" outlineLevel="0" collapsed="false">
      <c r="A79" s="33"/>
      <c r="B79" s="34" t="s">
        <v>122</v>
      </c>
      <c r="C79" s="54" t="n">
        <v>992</v>
      </c>
      <c r="D79" s="35" t="s">
        <v>19</v>
      </c>
      <c r="E79" s="35" t="s">
        <v>78</v>
      </c>
      <c r="F79" s="36" t="s">
        <v>123</v>
      </c>
      <c r="G79" s="35"/>
      <c r="H79" s="37" t="n">
        <f aca="false">SUM(H80:H80)</f>
        <v>772</v>
      </c>
      <c r="I79" s="37" t="n">
        <f aca="false">SUM(I80:I80)</f>
        <v>772</v>
      </c>
      <c r="J79" s="37" t="n">
        <f aca="false">SUM(J80:J80)</f>
        <v>419.3</v>
      </c>
      <c r="K79" s="37" t="n">
        <f aca="false">SUM(J79/I79*100)</f>
        <v>54.3134715025907</v>
      </c>
    </row>
    <row r="80" customFormat="false" ht="33.6" hidden="false" customHeight="true" outlineLevel="0" collapsed="false">
      <c r="A80" s="33"/>
      <c r="B80" s="39" t="s">
        <v>57</v>
      </c>
      <c r="C80" s="40" t="s">
        <v>41</v>
      </c>
      <c r="D80" s="40" t="s">
        <v>19</v>
      </c>
      <c r="E80" s="40" t="s">
        <v>78</v>
      </c>
      <c r="F80" s="40" t="s">
        <v>123</v>
      </c>
      <c r="G80" s="40" t="s">
        <v>58</v>
      </c>
      <c r="H80" s="41" t="n">
        <v>772</v>
      </c>
      <c r="I80" s="41" t="n">
        <v>772</v>
      </c>
      <c r="J80" s="41" t="n">
        <v>419.3</v>
      </c>
      <c r="K80" s="41" t="n">
        <f aca="false">SUM(J80/I80*100)</f>
        <v>54.3134715025907</v>
      </c>
    </row>
    <row r="81" s="14" customFormat="true" ht="50.65" hidden="false" customHeight="true" outlineLevel="0" collapsed="false">
      <c r="A81" s="47"/>
      <c r="B81" s="59" t="s">
        <v>124</v>
      </c>
      <c r="C81" s="61" t="s">
        <v>41</v>
      </c>
      <c r="D81" s="61" t="s">
        <v>19</v>
      </c>
      <c r="E81" s="61" t="s">
        <v>78</v>
      </c>
      <c r="F81" s="61" t="s">
        <v>125</v>
      </c>
      <c r="G81" s="61"/>
      <c r="H81" s="64" t="n">
        <f aca="false">SUM(H82)</f>
        <v>26950.4</v>
      </c>
      <c r="I81" s="64" t="n">
        <f aca="false">SUM(I82)</f>
        <v>26950.4</v>
      </c>
      <c r="J81" s="64" t="n">
        <f aca="false">SUM(J82)</f>
        <v>24133.2</v>
      </c>
      <c r="K81" s="32" t="n">
        <f aca="false">SUM(J81/I81*100)</f>
        <v>89.5467228686773</v>
      </c>
    </row>
    <row r="82" customFormat="false" ht="30.4" hidden="false" customHeight="true" outlineLevel="0" collapsed="false">
      <c r="A82" s="33"/>
      <c r="B82" s="43" t="s">
        <v>126</v>
      </c>
      <c r="C82" s="36" t="s">
        <v>41</v>
      </c>
      <c r="D82" s="36" t="s">
        <v>19</v>
      </c>
      <c r="E82" s="36" t="s">
        <v>78</v>
      </c>
      <c r="F82" s="36" t="s">
        <v>127</v>
      </c>
      <c r="G82" s="36"/>
      <c r="H82" s="42" t="n">
        <f aca="false">SUM(H83:H85)</f>
        <v>26950.4</v>
      </c>
      <c r="I82" s="42" t="n">
        <f aca="false">SUM(I83:I85)</f>
        <v>26950.4</v>
      </c>
      <c r="J82" s="42" t="n">
        <f aca="false">SUM(J83:J85)</f>
        <v>24133.2</v>
      </c>
      <c r="K82" s="37" t="n">
        <f aca="false">SUM(J82/I82*100)</f>
        <v>89.5467228686773</v>
      </c>
    </row>
    <row r="83" customFormat="false" ht="81.4" hidden="false" customHeight="true" outlineLevel="0" collapsed="false">
      <c r="A83" s="33"/>
      <c r="B83" s="39" t="s">
        <v>29</v>
      </c>
      <c r="C83" s="40" t="s">
        <v>41</v>
      </c>
      <c r="D83" s="40" t="s">
        <v>19</v>
      </c>
      <c r="E83" s="40" t="s">
        <v>78</v>
      </c>
      <c r="F83" s="40" t="s">
        <v>127</v>
      </c>
      <c r="G83" s="40" t="s">
        <v>30</v>
      </c>
      <c r="H83" s="41" t="n">
        <v>13514.8</v>
      </c>
      <c r="I83" s="41" t="n">
        <v>13514.8</v>
      </c>
      <c r="J83" s="41" t="n">
        <v>13435.4</v>
      </c>
      <c r="K83" s="41" t="n">
        <f aca="false">SUM(J83/I83*100)</f>
        <v>99.4124959303874</v>
      </c>
    </row>
    <row r="84" customFormat="false" ht="31.15" hidden="false" customHeight="true" outlineLevel="0" collapsed="false">
      <c r="A84" s="33"/>
      <c r="B84" s="39" t="s">
        <v>57</v>
      </c>
      <c r="C84" s="40" t="s">
        <v>41</v>
      </c>
      <c r="D84" s="40" t="s">
        <v>19</v>
      </c>
      <c r="E84" s="40" t="s">
        <v>78</v>
      </c>
      <c r="F84" s="40" t="s">
        <v>127</v>
      </c>
      <c r="G84" s="40" t="s">
        <v>58</v>
      </c>
      <c r="H84" s="41" t="n">
        <v>13297.2</v>
      </c>
      <c r="I84" s="41" t="n">
        <v>13297.2</v>
      </c>
      <c r="J84" s="41" t="n">
        <v>10677.4</v>
      </c>
      <c r="K84" s="41" t="n">
        <f aca="false">SUM(J84/I84*100)</f>
        <v>80.298107872334</v>
      </c>
    </row>
    <row r="85" customFormat="false" ht="17.45" hidden="false" customHeight="true" outlineLevel="0" collapsed="false">
      <c r="A85" s="33"/>
      <c r="B85" s="39" t="s">
        <v>59</v>
      </c>
      <c r="C85" s="40" t="s">
        <v>41</v>
      </c>
      <c r="D85" s="40" t="s">
        <v>19</v>
      </c>
      <c r="E85" s="40" t="s">
        <v>78</v>
      </c>
      <c r="F85" s="40" t="s">
        <v>127</v>
      </c>
      <c r="G85" s="40" t="s">
        <v>60</v>
      </c>
      <c r="H85" s="41" t="n">
        <v>138.4</v>
      </c>
      <c r="I85" s="41" t="n">
        <v>138.4</v>
      </c>
      <c r="J85" s="41" t="n">
        <v>20.4</v>
      </c>
      <c r="K85" s="41" t="n">
        <f aca="false">SUM(J85/I85*100)</f>
        <v>14.7398843930636</v>
      </c>
    </row>
    <row r="86" customFormat="false" ht="49.5" hidden="false" customHeight="true" outlineLevel="0" collapsed="false">
      <c r="A86" s="33"/>
      <c r="B86" s="34" t="s">
        <v>128</v>
      </c>
      <c r="C86" s="54" t="n">
        <v>992</v>
      </c>
      <c r="D86" s="35" t="s">
        <v>19</v>
      </c>
      <c r="E86" s="35" t="s">
        <v>78</v>
      </c>
      <c r="F86" s="36" t="s">
        <v>129</v>
      </c>
      <c r="G86" s="35"/>
      <c r="H86" s="37" t="n">
        <f aca="false">SUM(H87)</f>
        <v>300</v>
      </c>
      <c r="I86" s="37" t="n">
        <f aca="false">SUM(I87)</f>
        <v>300</v>
      </c>
      <c r="J86" s="37" t="n">
        <f aca="false">SUM(J87)</f>
        <v>39.6</v>
      </c>
      <c r="K86" s="37" t="n">
        <f aca="false">SUM(J86/I86*100)</f>
        <v>13.2</v>
      </c>
    </row>
    <row r="87" customFormat="false" ht="61.15" hidden="false" customHeight="true" outlineLevel="0" collapsed="false">
      <c r="A87" s="33"/>
      <c r="B87" s="34" t="s">
        <v>130</v>
      </c>
      <c r="C87" s="54" t="n">
        <v>992</v>
      </c>
      <c r="D87" s="35" t="s">
        <v>19</v>
      </c>
      <c r="E87" s="35" t="s">
        <v>78</v>
      </c>
      <c r="F87" s="36" t="s">
        <v>131</v>
      </c>
      <c r="G87" s="35"/>
      <c r="H87" s="37" t="n">
        <f aca="false">H88</f>
        <v>300</v>
      </c>
      <c r="I87" s="37" t="n">
        <f aca="false">I88</f>
        <v>300</v>
      </c>
      <c r="J87" s="37" t="n">
        <f aca="false">J88</f>
        <v>39.6</v>
      </c>
      <c r="K87" s="37" t="n">
        <f aca="false">SUM(J87/I87*100)</f>
        <v>13.2</v>
      </c>
    </row>
    <row r="88" customFormat="false" ht="46.15" hidden="false" customHeight="true" outlineLevel="0" collapsed="false">
      <c r="A88" s="33"/>
      <c r="B88" s="34" t="s">
        <v>132</v>
      </c>
      <c r="C88" s="54" t="n">
        <v>992</v>
      </c>
      <c r="D88" s="35" t="s">
        <v>19</v>
      </c>
      <c r="E88" s="35" t="s">
        <v>78</v>
      </c>
      <c r="F88" s="36" t="s">
        <v>133</v>
      </c>
      <c r="G88" s="35"/>
      <c r="H88" s="37" t="n">
        <f aca="false">SUM(H89:H89)</f>
        <v>300</v>
      </c>
      <c r="I88" s="37" t="n">
        <f aca="false">SUM(I89:I89)</f>
        <v>300</v>
      </c>
      <c r="J88" s="37" t="n">
        <f aca="false">SUM(J89:J89)</f>
        <v>39.6</v>
      </c>
      <c r="K88" s="37" t="n">
        <f aca="false">SUM(J88/I88*100)</f>
        <v>13.2</v>
      </c>
    </row>
    <row r="89" s="14" customFormat="true" ht="30.4" hidden="false" customHeight="true" outlineLevel="0" collapsed="false">
      <c r="A89" s="47" t="s">
        <v>134</v>
      </c>
      <c r="B89" s="39" t="s">
        <v>57</v>
      </c>
      <c r="C89" s="40" t="s">
        <v>41</v>
      </c>
      <c r="D89" s="40" t="s">
        <v>19</v>
      </c>
      <c r="E89" s="40" t="s">
        <v>78</v>
      </c>
      <c r="F89" s="40" t="s">
        <v>133</v>
      </c>
      <c r="G89" s="40" t="s">
        <v>58</v>
      </c>
      <c r="H89" s="41" t="n">
        <v>300</v>
      </c>
      <c r="I89" s="41" t="n">
        <v>300</v>
      </c>
      <c r="J89" s="41" t="n">
        <v>39.6</v>
      </c>
      <c r="K89" s="41" t="n">
        <f aca="false">SUM(J89/I89*100)</f>
        <v>13.2</v>
      </c>
    </row>
    <row r="90" customFormat="false" ht="50.45" hidden="false" customHeight="true" outlineLevel="0" collapsed="false">
      <c r="A90" s="33"/>
      <c r="B90" s="43" t="s">
        <v>135</v>
      </c>
      <c r="C90" s="36" t="s">
        <v>41</v>
      </c>
      <c r="D90" s="36" t="s">
        <v>19</v>
      </c>
      <c r="E90" s="36" t="s">
        <v>78</v>
      </c>
      <c r="F90" s="36" t="s">
        <v>136</v>
      </c>
      <c r="G90" s="36"/>
      <c r="H90" s="42" t="n">
        <f aca="false">SUM(H91)</f>
        <v>580.6</v>
      </c>
      <c r="I90" s="42" t="n">
        <f aca="false">SUM(I91)</f>
        <v>580.6</v>
      </c>
      <c r="J90" s="42" t="n">
        <f aca="false">SUM(J91)</f>
        <v>495.3</v>
      </c>
      <c r="K90" s="37" t="n">
        <f aca="false">SUM(J90/I90*100)</f>
        <v>85.3083017568033</v>
      </c>
    </row>
    <row r="91" customFormat="false" ht="18" hidden="false" customHeight="true" outlineLevel="0" collapsed="false">
      <c r="A91" s="33"/>
      <c r="B91" s="43" t="s">
        <v>137</v>
      </c>
      <c r="C91" s="36" t="s">
        <v>41</v>
      </c>
      <c r="D91" s="36" t="s">
        <v>19</v>
      </c>
      <c r="E91" s="36" t="s">
        <v>78</v>
      </c>
      <c r="F91" s="36" t="s">
        <v>138</v>
      </c>
      <c r="G91" s="36"/>
      <c r="H91" s="42" t="n">
        <f aca="false">SUM(H92+H94)</f>
        <v>580.6</v>
      </c>
      <c r="I91" s="42" t="n">
        <f aca="false">SUM(I92+I94)</f>
        <v>580.6</v>
      </c>
      <c r="J91" s="42" t="n">
        <f aca="false">SUM(J92+J94)</f>
        <v>495.3</v>
      </c>
      <c r="K91" s="37" t="n">
        <f aca="false">SUM(J91/I91*100)</f>
        <v>85.3083017568033</v>
      </c>
    </row>
    <row r="92" customFormat="false" ht="19.5" hidden="false" customHeight="true" outlineLevel="0" collapsed="false">
      <c r="A92" s="33"/>
      <c r="B92" s="43" t="s">
        <v>139</v>
      </c>
      <c r="C92" s="36" t="s">
        <v>41</v>
      </c>
      <c r="D92" s="36" t="s">
        <v>19</v>
      </c>
      <c r="E92" s="36" t="s">
        <v>78</v>
      </c>
      <c r="F92" s="36" t="s">
        <v>140</v>
      </c>
      <c r="G92" s="36"/>
      <c r="H92" s="42" t="n">
        <f aca="false">SUM(H93:H93)</f>
        <v>140</v>
      </c>
      <c r="I92" s="42" t="n">
        <f aca="false">SUM(I93:I93)</f>
        <v>140</v>
      </c>
      <c r="J92" s="42" t="n">
        <f aca="false">SUM(J93:J93)</f>
        <v>105.3</v>
      </c>
      <c r="K92" s="37" t="n">
        <f aca="false">SUM(J92/I92*100)</f>
        <v>75.2142857142857</v>
      </c>
    </row>
    <row r="93" customFormat="false" ht="17.65" hidden="false" customHeight="true" outlineLevel="0" collapsed="false">
      <c r="A93" s="33"/>
      <c r="B93" s="39" t="s">
        <v>59</v>
      </c>
      <c r="C93" s="40" t="s">
        <v>41</v>
      </c>
      <c r="D93" s="40" t="s">
        <v>19</v>
      </c>
      <c r="E93" s="40" t="s">
        <v>78</v>
      </c>
      <c r="F93" s="40" t="s">
        <v>140</v>
      </c>
      <c r="G93" s="40" t="s">
        <v>60</v>
      </c>
      <c r="H93" s="41" t="n">
        <v>140</v>
      </c>
      <c r="I93" s="41" t="n">
        <v>140</v>
      </c>
      <c r="J93" s="41" t="n">
        <v>105.3</v>
      </c>
      <c r="K93" s="41" t="n">
        <f aca="false">SUM(J93/I93*100)</f>
        <v>75.2142857142857</v>
      </c>
    </row>
    <row r="94" customFormat="false" ht="19.15" hidden="false" customHeight="true" outlineLevel="0" collapsed="false">
      <c r="A94" s="33"/>
      <c r="B94" s="43" t="s">
        <v>141</v>
      </c>
      <c r="C94" s="36" t="s">
        <v>41</v>
      </c>
      <c r="D94" s="36" t="s">
        <v>19</v>
      </c>
      <c r="E94" s="36" t="s">
        <v>78</v>
      </c>
      <c r="F94" s="36" t="s">
        <v>142</v>
      </c>
      <c r="G94" s="36"/>
      <c r="H94" s="42" t="n">
        <f aca="false">SUM(H95:H95)</f>
        <v>440.6</v>
      </c>
      <c r="I94" s="42" t="n">
        <f aca="false">SUM(I95:I95)</f>
        <v>440.6</v>
      </c>
      <c r="J94" s="42" t="n">
        <f aca="false">SUM(J95:J95)</f>
        <v>390</v>
      </c>
      <c r="K94" s="37" t="n">
        <f aca="false">SUM(J94/I94*100)</f>
        <v>88.515660463005</v>
      </c>
    </row>
    <row r="95" customFormat="false" ht="16.9" hidden="false" customHeight="true" outlineLevel="0" collapsed="false">
      <c r="A95" s="33"/>
      <c r="B95" s="39" t="s">
        <v>59</v>
      </c>
      <c r="C95" s="40" t="s">
        <v>41</v>
      </c>
      <c r="D95" s="40" t="s">
        <v>19</v>
      </c>
      <c r="E95" s="40" t="s">
        <v>78</v>
      </c>
      <c r="F95" s="40" t="s">
        <v>142</v>
      </c>
      <c r="G95" s="40" t="s">
        <v>60</v>
      </c>
      <c r="H95" s="41" t="n">
        <v>440.6</v>
      </c>
      <c r="I95" s="41" t="n">
        <v>440.6</v>
      </c>
      <c r="J95" s="41" t="n">
        <v>390</v>
      </c>
      <c r="K95" s="41" t="n">
        <f aca="false">SUM(J95/I95*100)</f>
        <v>88.515660463005</v>
      </c>
    </row>
    <row r="96" customFormat="false" ht="34.15" hidden="false" customHeight="true" outlineLevel="0" collapsed="false">
      <c r="A96" s="33"/>
      <c r="B96" s="26" t="s">
        <v>143</v>
      </c>
      <c r="C96" s="45" t="s">
        <v>41</v>
      </c>
      <c r="D96" s="45" t="s">
        <v>22</v>
      </c>
      <c r="E96" s="45" t="s">
        <v>20</v>
      </c>
      <c r="F96" s="61"/>
      <c r="G96" s="45"/>
      <c r="H96" s="32" t="n">
        <f aca="false">SUM(H97+H103)</f>
        <v>6312.6</v>
      </c>
      <c r="I96" s="32" t="n">
        <f aca="false">SUM(I97+I103)</f>
        <v>6312.6</v>
      </c>
      <c r="J96" s="32" t="n">
        <f aca="false">SUM(J97+J103)</f>
        <v>5635.9</v>
      </c>
      <c r="K96" s="32" t="n">
        <f aca="false">SUM(J96/I96*100)</f>
        <v>89.280169819092</v>
      </c>
      <c r="N96" s="5" t="n">
        <v>4603.9</v>
      </c>
    </row>
    <row r="97" customFormat="false" ht="21.4" hidden="false" customHeight="true" outlineLevel="0" collapsed="false">
      <c r="A97" s="33"/>
      <c r="B97" s="38" t="s">
        <v>144</v>
      </c>
      <c r="C97" s="35" t="s">
        <v>41</v>
      </c>
      <c r="D97" s="35" t="s">
        <v>22</v>
      </c>
      <c r="E97" s="35" t="s">
        <v>145</v>
      </c>
      <c r="F97" s="36"/>
      <c r="G97" s="35"/>
      <c r="H97" s="37" t="n">
        <f aca="false">SUM(H98)</f>
        <v>87.5</v>
      </c>
      <c r="I97" s="37" t="n">
        <f aca="false">SUM(I98)</f>
        <v>87.5</v>
      </c>
      <c r="J97" s="37" t="n">
        <f aca="false">SUM(J98)</f>
        <v>78.9</v>
      </c>
      <c r="K97" s="37" t="n">
        <f aca="false">SUM(J97/I97*100)</f>
        <v>90.1714285714286</v>
      </c>
    </row>
    <row r="98" s="14" customFormat="true" ht="63" hidden="false" customHeight="true" outlineLevel="0" collapsed="false">
      <c r="A98" s="47"/>
      <c r="B98" s="57" t="s">
        <v>79</v>
      </c>
      <c r="C98" s="45" t="s">
        <v>41</v>
      </c>
      <c r="D98" s="45" t="s">
        <v>22</v>
      </c>
      <c r="E98" s="45" t="s">
        <v>145</v>
      </c>
      <c r="F98" s="61" t="s">
        <v>80</v>
      </c>
      <c r="G98" s="45"/>
      <c r="H98" s="32" t="n">
        <f aca="false">SUM(H99)</f>
        <v>87.5</v>
      </c>
      <c r="I98" s="32" t="n">
        <f aca="false">SUM(I99)</f>
        <v>87.5</v>
      </c>
      <c r="J98" s="32" t="n">
        <f aca="false">SUM(J99)</f>
        <v>78.9</v>
      </c>
      <c r="K98" s="32" t="n">
        <f aca="false">SUM(J98/I98*100)</f>
        <v>90.1714285714286</v>
      </c>
    </row>
    <row r="99" customFormat="false" ht="52.5" hidden="false" customHeight="true" outlineLevel="0" collapsed="false">
      <c r="A99" s="33"/>
      <c r="B99" s="58" t="s">
        <v>81</v>
      </c>
      <c r="C99" s="35" t="s">
        <v>41</v>
      </c>
      <c r="D99" s="35" t="s">
        <v>22</v>
      </c>
      <c r="E99" s="35" t="s">
        <v>145</v>
      </c>
      <c r="F99" s="36" t="s">
        <v>82</v>
      </c>
      <c r="G99" s="35"/>
      <c r="H99" s="37" t="n">
        <f aca="false">SUM(H100)</f>
        <v>87.5</v>
      </c>
      <c r="I99" s="37" t="n">
        <f aca="false">SUM(I100)</f>
        <v>87.5</v>
      </c>
      <c r="J99" s="37" t="n">
        <f aca="false">SUM(J100)</f>
        <v>78.9</v>
      </c>
      <c r="K99" s="37" t="n">
        <f aca="false">SUM(J99/I99*100)</f>
        <v>90.1714285714286</v>
      </c>
    </row>
    <row r="100" customFormat="false" ht="129" hidden="false" customHeight="true" outlineLevel="0" collapsed="false">
      <c r="A100" s="33"/>
      <c r="B100" s="58" t="s">
        <v>83</v>
      </c>
      <c r="C100" s="35" t="s">
        <v>41</v>
      </c>
      <c r="D100" s="35" t="s">
        <v>22</v>
      </c>
      <c r="E100" s="35" t="s">
        <v>145</v>
      </c>
      <c r="F100" s="36" t="s">
        <v>84</v>
      </c>
      <c r="G100" s="35"/>
      <c r="H100" s="37" t="n">
        <f aca="false">SUM(H101)</f>
        <v>87.5</v>
      </c>
      <c r="I100" s="37" t="n">
        <f aca="false">SUM(I101)</f>
        <v>87.5</v>
      </c>
      <c r="J100" s="37" t="n">
        <f aca="false">SUM(J101)</f>
        <v>78.9</v>
      </c>
      <c r="K100" s="37" t="n">
        <f aca="false">SUM(J100/I100*100)</f>
        <v>90.1714285714286</v>
      </c>
    </row>
    <row r="101" customFormat="false" ht="35.65" hidden="false" customHeight="true" outlineLevel="0" collapsed="false">
      <c r="A101" s="33"/>
      <c r="B101" s="58" t="s">
        <v>146</v>
      </c>
      <c r="C101" s="35" t="s">
        <v>41</v>
      </c>
      <c r="D101" s="35" t="s">
        <v>22</v>
      </c>
      <c r="E101" s="35" t="s">
        <v>145</v>
      </c>
      <c r="F101" s="36" t="s">
        <v>147</v>
      </c>
      <c r="G101" s="35"/>
      <c r="H101" s="37" t="n">
        <f aca="false">SUM(H102)</f>
        <v>87.5</v>
      </c>
      <c r="I101" s="37" t="n">
        <f aca="false">SUM(I102)</f>
        <v>87.5</v>
      </c>
      <c r="J101" s="37" t="n">
        <f aca="false">SUM(J102)</f>
        <v>78.9</v>
      </c>
      <c r="K101" s="37" t="n">
        <f aca="false">SUM(J101/I101*100)</f>
        <v>90.1714285714286</v>
      </c>
    </row>
    <row r="102" customFormat="false" ht="30.4" hidden="false" customHeight="true" outlineLevel="0" collapsed="false">
      <c r="A102" s="33"/>
      <c r="B102" s="39" t="s">
        <v>57</v>
      </c>
      <c r="C102" s="40" t="s">
        <v>41</v>
      </c>
      <c r="D102" s="40" t="s">
        <v>22</v>
      </c>
      <c r="E102" s="40" t="s">
        <v>145</v>
      </c>
      <c r="F102" s="40" t="s">
        <v>147</v>
      </c>
      <c r="G102" s="40" t="s">
        <v>58</v>
      </c>
      <c r="H102" s="41" t="n">
        <v>87.5</v>
      </c>
      <c r="I102" s="41" t="n">
        <v>87.5</v>
      </c>
      <c r="J102" s="41" t="n">
        <v>78.9</v>
      </c>
      <c r="K102" s="41" t="n">
        <f aca="false">SUM(J102/I102*100)</f>
        <v>90.1714285714286</v>
      </c>
    </row>
    <row r="103" s="67" customFormat="true" ht="51" hidden="false" customHeight="true" outlineLevel="0" collapsed="false">
      <c r="A103" s="66"/>
      <c r="B103" s="43" t="s">
        <v>148</v>
      </c>
      <c r="C103" s="35" t="s">
        <v>41</v>
      </c>
      <c r="D103" s="35" t="s">
        <v>22</v>
      </c>
      <c r="E103" s="35" t="s">
        <v>149</v>
      </c>
      <c r="F103" s="36"/>
      <c r="G103" s="36"/>
      <c r="H103" s="42" t="n">
        <f aca="false">SUM(H104)</f>
        <v>6225.1</v>
      </c>
      <c r="I103" s="42" t="n">
        <f aca="false">SUM(I104)</f>
        <v>6225.1</v>
      </c>
      <c r="J103" s="42" t="n">
        <f aca="false">SUM(J104)</f>
        <v>5557</v>
      </c>
      <c r="K103" s="37" t="n">
        <f aca="false">SUM(J103/I103*100)</f>
        <v>89.2676422868709</v>
      </c>
    </row>
    <row r="104" s="14" customFormat="true" ht="72" hidden="false" customHeight="true" outlineLevel="0" collapsed="false">
      <c r="A104" s="47"/>
      <c r="B104" s="57" t="s">
        <v>79</v>
      </c>
      <c r="C104" s="45" t="s">
        <v>41</v>
      </c>
      <c r="D104" s="45" t="s">
        <v>22</v>
      </c>
      <c r="E104" s="45" t="s">
        <v>149</v>
      </c>
      <c r="F104" s="61" t="s">
        <v>80</v>
      </c>
      <c r="G104" s="45"/>
      <c r="H104" s="32" t="n">
        <f aca="false">SUM(H105)</f>
        <v>6225.1</v>
      </c>
      <c r="I104" s="32" t="n">
        <f aca="false">SUM(I105)</f>
        <v>6225.1</v>
      </c>
      <c r="J104" s="32" t="n">
        <f aca="false">SUM(J105)</f>
        <v>5557</v>
      </c>
      <c r="K104" s="32" t="n">
        <f aca="false">SUM(J104/I104*100)</f>
        <v>89.2676422868709</v>
      </c>
    </row>
    <row r="105" customFormat="false" ht="48.4" hidden="false" customHeight="true" outlineLevel="0" collapsed="false">
      <c r="A105" s="33"/>
      <c r="B105" s="58" t="s">
        <v>81</v>
      </c>
      <c r="C105" s="35" t="s">
        <v>41</v>
      </c>
      <c r="D105" s="35" t="s">
        <v>22</v>
      </c>
      <c r="E105" s="35" t="s">
        <v>149</v>
      </c>
      <c r="F105" s="36" t="s">
        <v>82</v>
      </c>
      <c r="G105" s="35"/>
      <c r="H105" s="37" t="n">
        <f aca="false">SUM(H106+H115)</f>
        <v>6225.1</v>
      </c>
      <c r="I105" s="37" t="n">
        <f aca="false">SUM(I106+I115)</f>
        <v>6225.1</v>
      </c>
      <c r="J105" s="37" t="n">
        <f aca="false">SUM(J106+J115)</f>
        <v>5557</v>
      </c>
      <c r="K105" s="37" t="n">
        <f aca="false">SUM(J105/I105*100)</f>
        <v>89.2676422868709</v>
      </c>
    </row>
    <row r="106" customFormat="false" ht="128.65" hidden="false" customHeight="true" outlineLevel="0" collapsed="false">
      <c r="A106" s="33"/>
      <c r="B106" s="58" t="s">
        <v>83</v>
      </c>
      <c r="C106" s="35" t="s">
        <v>41</v>
      </c>
      <c r="D106" s="35" t="s">
        <v>22</v>
      </c>
      <c r="E106" s="35" t="s">
        <v>149</v>
      </c>
      <c r="F106" s="36" t="s">
        <v>84</v>
      </c>
      <c r="G106" s="35"/>
      <c r="H106" s="37" t="n">
        <f aca="false">SUM(H109+H111+H113+H107)</f>
        <v>1556.5</v>
      </c>
      <c r="I106" s="37" t="n">
        <f aca="false">SUM(I109+I111+I113+I107)</f>
        <v>1556.5</v>
      </c>
      <c r="J106" s="37" t="n">
        <f aca="false">SUM(J109+J111+J113+J107)</f>
        <v>888.4</v>
      </c>
      <c r="K106" s="37" t="n">
        <f aca="false">SUM(J106/I106*100)</f>
        <v>57.0767748152907</v>
      </c>
    </row>
    <row r="107" customFormat="false" ht="67.5" hidden="false" customHeight="true" outlineLevel="0" collapsed="false">
      <c r="A107" s="33"/>
      <c r="B107" s="43" t="s">
        <v>150</v>
      </c>
      <c r="C107" s="36" t="s">
        <v>41</v>
      </c>
      <c r="D107" s="36" t="s">
        <v>22</v>
      </c>
      <c r="E107" s="36" t="s">
        <v>149</v>
      </c>
      <c r="F107" s="36" t="s">
        <v>151</v>
      </c>
      <c r="G107" s="36"/>
      <c r="H107" s="42" t="n">
        <f aca="false">SUM(H108)</f>
        <v>137.3</v>
      </c>
      <c r="I107" s="42" t="n">
        <f aca="false">SUM(I108)</f>
        <v>137.3</v>
      </c>
      <c r="J107" s="42" t="n">
        <f aca="false">SUM(J108)</f>
        <v>137.3</v>
      </c>
      <c r="K107" s="37" t="n">
        <f aca="false">SUM(J107/I107*100)</f>
        <v>100</v>
      </c>
    </row>
    <row r="108" customFormat="false" ht="18.4" hidden="false" customHeight="true" outlineLevel="0" collapsed="false">
      <c r="A108" s="33"/>
      <c r="B108" s="39" t="s">
        <v>38</v>
      </c>
      <c r="C108" s="40" t="s">
        <v>41</v>
      </c>
      <c r="D108" s="40" t="s">
        <v>22</v>
      </c>
      <c r="E108" s="40" t="s">
        <v>149</v>
      </c>
      <c r="F108" s="40" t="s">
        <v>151</v>
      </c>
      <c r="G108" s="40" t="s">
        <v>39</v>
      </c>
      <c r="H108" s="41" t="n">
        <v>137.3</v>
      </c>
      <c r="I108" s="41" t="n">
        <v>137.3</v>
      </c>
      <c r="J108" s="41" t="n">
        <v>137.3</v>
      </c>
      <c r="K108" s="41" t="n">
        <f aca="false">SUM(J108/I108*100)</f>
        <v>100</v>
      </c>
    </row>
    <row r="109" customFormat="false" ht="50.25" hidden="false" customHeight="true" outlineLevel="0" collapsed="false">
      <c r="A109" s="33"/>
      <c r="B109" s="43" t="s">
        <v>152</v>
      </c>
      <c r="C109" s="36" t="s">
        <v>41</v>
      </c>
      <c r="D109" s="36" t="s">
        <v>22</v>
      </c>
      <c r="E109" s="36" t="s">
        <v>149</v>
      </c>
      <c r="F109" s="36" t="s">
        <v>153</v>
      </c>
      <c r="G109" s="36"/>
      <c r="H109" s="42" t="n">
        <f aca="false">SUM(H110)</f>
        <v>176</v>
      </c>
      <c r="I109" s="42" t="n">
        <f aca="false">SUM(I110)</f>
        <v>176</v>
      </c>
      <c r="J109" s="42" t="n">
        <f aca="false">SUM(J110)</f>
        <v>167.1</v>
      </c>
      <c r="K109" s="37" t="n">
        <f aca="false">SUM(J109/I109*100)</f>
        <v>94.9431818181818</v>
      </c>
    </row>
    <row r="110" customFormat="false" ht="33.4" hidden="false" customHeight="true" outlineLevel="0" collapsed="false">
      <c r="A110" s="33"/>
      <c r="B110" s="39" t="s">
        <v>57</v>
      </c>
      <c r="C110" s="40" t="s">
        <v>41</v>
      </c>
      <c r="D110" s="40" t="s">
        <v>22</v>
      </c>
      <c r="E110" s="40" t="s">
        <v>149</v>
      </c>
      <c r="F110" s="40" t="s">
        <v>153</v>
      </c>
      <c r="G110" s="40" t="s">
        <v>58</v>
      </c>
      <c r="H110" s="41" t="n">
        <v>176</v>
      </c>
      <c r="I110" s="41" t="n">
        <v>176</v>
      </c>
      <c r="J110" s="41" t="n">
        <v>167.1</v>
      </c>
      <c r="K110" s="41" t="n">
        <f aca="false">SUM(J110/I110*100)</f>
        <v>94.9431818181818</v>
      </c>
    </row>
    <row r="111" customFormat="false" ht="50.25" hidden="false" customHeight="true" outlineLevel="0" collapsed="false">
      <c r="A111" s="33"/>
      <c r="B111" s="43" t="s">
        <v>154</v>
      </c>
      <c r="C111" s="36" t="s">
        <v>41</v>
      </c>
      <c r="D111" s="36" t="s">
        <v>22</v>
      </c>
      <c r="E111" s="36" t="s">
        <v>149</v>
      </c>
      <c r="F111" s="36" t="s">
        <v>155</v>
      </c>
      <c r="G111" s="36"/>
      <c r="H111" s="42" t="n">
        <f aca="false">SUM(H112)</f>
        <v>500</v>
      </c>
      <c r="I111" s="42" t="n">
        <f aca="false">SUM(I112)</f>
        <v>500</v>
      </c>
      <c r="J111" s="42" t="n">
        <f aca="false">SUM(J112)</f>
        <v>41.6</v>
      </c>
      <c r="K111" s="37" t="n">
        <f aca="false">SUM(J111/I111*100)</f>
        <v>8.32</v>
      </c>
    </row>
    <row r="112" customFormat="false" ht="31.9" hidden="false" customHeight="true" outlineLevel="0" collapsed="false">
      <c r="A112" s="33"/>
      <c r="B112" s="39" t="s">
        <v>57</v>
      </c>
      <c r="C112" s="40" t="s">
        <v>41</v>
      </c>
      <c r="D112" s="40" t="s">
        <v>22</v>
      </c>
      <c r="E112" s="40" t="s">
        <v>149</v>
      </c>
      <c r="F112" s="40" t="s">
        <v>155</v>
      </c>
      <c r="G112" s="40" t="s">
        <v>58</v>
      </c>
      <c r="H112" s="41" t="n">
        <v>500</v>
      </c>
      <c r="I112" s="41" t="n">
        <v>500</v>
      </c>
      <c r="J112" s="41" t="n">
        <v>41.6</v>
      </c>
      <c r="K112" s="41" t="n">
        <f aca="false">SUM(J112/I112*100)</f>
        <v>8.32</v>
      </c>
    </row>
    <row r="113" customFormat="false" ht="81.4" hidden="false" customHeight="true" outlineLevel="0" collapsed="false">
      <c r="A113" s="33"/>
      <c r="B113" s="58" t="s">
        <v>156</v>
      </c>
      <c r="C113" s="36" t="s">
        <v>41</v>
      </c>
      <c r="D113" s="36" t="s">
        <v>22</v>
      </c>
      <c r="E113" s="36" t="s">
        <v>149</v>
      </c>
      <c r="F113" s="36" t="s">
        <v>157</v>
      </c>
      <c r="G113" s="36"/>
      <c r="H113" s="42" t="n">
        <f aca="false">SUM(H114)</f>
        <v>743.2</v>
      </c>
      <c r="I113" s="42" t="n">
        <f aca="false">SUM(I114)</f>
        <v>743.2</v>
      </c>
      <c r="J113" s="42" t="n">
        <f aca="false">SUM(J114)</f>
        <v>542.4</v>
      </c>
      <c r="K113" s="37" t="n">
        <f aca="false">SUM(J113/I113*100)</f>
        <v>72.9817007534984</v>
      </c>
    </row>
    <row r="114" customFormat="false" ht="31.9" hidden="false" customHeight="true" outlineLevel="0" collapsed="false">
      <c r="A114" s="33"/>
      <c r="B114" s="39" t="s">
        <v>57</v>
      </c>
      <c r="C114" s="40" t="s">
        <v>41</v>
      </c>
      <c r="D114" s="40" t="s">
        <v>22</v>
      </c>
      <c r="E114" s="40" t="s">
        <v>149</v>
      </c>
      <c r="F114" s="40" t="s">
        <v>157</v>
      </c>
      <c r="G114" s="40" t="s">
        <v>58</v>
      </c>
      <c r="H114" s="41" t="n">
        <v>743.2</v>
      </c>
      <c r="I114" s="41" t="n">
        <v>743.2</v>
      </c>
      <c r="J114" s="41" t="n">
        <v>542.4</v>
      </c>
      <c r="K114" s="41" t="n">
        <f aca="false">SUM(J114/I114*100)</f>
        <v>72.9817007534984</v>
      </c>
    </row>
    <row r="115" customFormat="false" ht="49.5" hidden="false" customHeight="true" outlineLevel="0" collapsed="false">
      <c r="A115" s="33"/>
      <c r="B115" s="58" t="s">
        <v>158</v>
      </c>
      <c r="C115" s="36" t="s">
        <v>41</v>
      </c>
      <c r="D115" s="36" t="s">
        <v>22</v>
      </c>
      <c r="E115" s="36" t="s">
        <v>149</v>
      </c>
      <c r="F115" s="36" t="s">
        <v>159</v>
      </c>
      <c r="G115" s="36"/>
      <c r="H115" s="42" t="n">
        <f aca="false">SUM(H116)</f>
        <v>4668.6</v>
      </c>
      <c r="I115" s="42" t="n">
        <f aca="false">SUM(I116)</f>
        <v>4668.6</v>
      </c>
      <c r="J115" s="42" t="n">
        <f aca="false">SUM(J116)</f>
        <v>4668.6</v>
      </c>
      <c r="K115" s="37" t="n">
        <f aca="false">SUM(J115/I115*100)</f>
        <v>100</v>
      </c>
    </row>
    <row r="116" customFormat="false" ht="37.5" hidden="false" customHeight="true" outlineLevel="0" collapsed="false">
      <c r="A116" s="33"/>
      <c r="B116" s="43" t="s">
        <v>160</v>
      </c>
      <c r="C116" s="36" t="s">
        <v>41</v>
      </c>
      <c r="D116" s="36" t="s">
        <v>22</v>
      </c>
      <c r="E116" s="36" t="s">
        <v>149</v>
      </c>
      <c r="F116" s="36" t="s">
        <v>161</v>
      </c>
      <c r="G116" s="36"/>
      <c r="H116" s="42" t="n">
        <f aca="false">SUM(H117)</f>
        <v>4668.6</v>
      </c>
      <c r="I116" s="42" t="n">
        <f aca="false">SUM(I117)</f>
        <v>4668.6</v>
      </c>
      <c r="J116" s="42" t="n">
        <f aca="false">SUM(J117)</f>
        <v>4668.6</v>
      </c>
      <c r="K116" s="37" t="n">
        <f aca="false">SUM(J116/I116*100)</f>
        <v>100</v>
      </c>
    </row>
    <row r="117" customFormat="false" ht="26.25" hidden="false" customHeight="true" outlineLevel="0" collapsed="false">
      <c r="A117" s="33"/>
      <c r="B117" s="39" t="s">
        <v>38</v>
      </c>
      <c r="C117" s="40" t="s">
        <v>41</v>
      </c>
      <c r="D117" s="40" t="s">
        <v>22</v>
      </c>
      <c r="E117" s="40" t="s">
        <v>149</v>
      </c>
      <c r="F117" s="40" t="s">
        <v>161</v>
      </c>
      <c r="G117" s="40" t="s">
        <v>39</v>
      </c>
      <c r="H117" s="41" t="n">
        <v>4668.6</v>
      </c>
      <c r="I117" s="41" t="n">
        <v>4668.6</v>
      </c>
      <c r="J117" s="41" t="n">
        <v>4668.6</v>
      </c>
      <c r="K117" s="41" t="n">
        <f aca="false">SUM(J117/I117*100)</f>
        <v>100</v>
      </c>
    </row>
    <row r="118" s="14" customFormat="true" ht="18" hidden="false" customHeight="true" outlineLevel="0" collapsed="false">
      <c r="A118" s="47"/>
      <c r="B118" s="26" t="s">
        <v>162</v>
      </c>
      <c r="C118" s="45" t="s">
        <v>41</v>
      </c>
      <c r="D118" s="45" t="s">
        <v>51</v>
      </c>
      <c r="E118" s="45" t="s">
        <v>20</v>
      </c>
      <c r="F118" s="61"/>
      <c r="G118" s="45"/>
      <c r="H118" s="32" t="n">
        <f aca="false">SUM(H119+H127+H132)</f>
        <v>22010.5</v>
      </c>
      <c r="I118" s="32" t="n">
        <f aca="false">SUM(I119+I127+I132)</f>
        <v>22010.5</v>
      </c>
      <c r="J118" s="32" t="n">
        <f aca="false">SUM(J119+J127+J132)</f>
        <v>21113.3</v>
      </c>
      <c r="K118" s="32" t="n">
        <f aca="false">SUM(J118/I118*100)</f>
        <v>95.923763658254</v>
      </c>
    </row>
    <row r="119" s="14" customFormat="true" ht="19.15" hidden="false" customHeight="true" outlineLevel="0" collapsed="false">
      <c r="A119" s="47"/>
      <c r="B119" s="34" t="s">
        <v>163</v>
      </c>
      <c r="C119" s="35" t="s">
        <v>41</v>
      </c>
      <c r="D119" s="35" t="s">
        <v>51</v>
      </c>
      <c r="E119" s="35" t="s">
        <v>145</v>
      </c>
      <c r="F119" s="36"/>
      <c r="G119" s="35"/>
      <c r="H119" s="37" t="n">
        <f aca="false">SUM(H120)</f>
        <v>17999.7</v>
      </c>
      <c r="I119" s="37" t="n">
        <f aca="false">SUM(I120)</f>
        <v>17999.7</v>
      </c>
      <c r="J119" s="37" t="n">
        <f aca="false">SUM(J120)</f>
        <v>17571.3</v>
      </c>
      <c r="K119" s="37" t="n">
        <f aca="false">SUM(J119/I119*100)</f>
        <v>97.6199603326722</v>
      </c>
    </row>
    <row r="120" s="14" customFormat="true" ht="82.9" hidden="false" customHeight="true" outlineLevel="0" collapsed="false">
      <c r="A120" s="47"/>
      <c r="B120" s="59" t="s">
        <v>164</v>
      </c>
      <c r="C120" s="61" t="s">
        <v>41</v>
      </c>
      <c r="D120" s="61" t="s">
        <v>51</v>
      </c>
      <c r="E120" s="61" t="s">
        <v>145</v>
      </c>
      <c r="F120" s="61" t="s">
        <v>165</v>
      </c>
      <c r="G120" s="61"/>
      <c r="H120" s="64" t="n">
        <f aca="false">SUM(H121)</f>
        <v>17999.7</v>
      </c>
      <c r="I120" s="64" t="n">
        <f aca="false">SUM(I121)</f>
        <v>17999.7</v>
      </c>
      <c r="J120" s="64" t="n">
        <f aca="false">SUM(J121)</f>
        <v>17571.3</v>
      </c>
      <c r="K120" s="32" t="n">
        <f aca="false">SUM(J120/I120*100)</f>
        <v>97.6199603326722</v>
      </c>
    </row>
    <row r="121" s="14" customFormat="true" ht="52.5" hidden="false" customHeight="true" outlineLevel="0" collapsed="false">
      <c r="A121" s="47"/>
      <c r="B121" s="58" t="s">
        <v>166</v>
      </c>
      <c r="C121" s="36" t="s">
        <v>41</v>
      </c>
      <c r="D121" s="36" t="s">
        <v>51</v>
      </c>
      <c r="E121" s="36" t="s">
        <v>145</v>
      </c>
      <c r="F121" s="36" t="s">
        <v>167</v>
      </c>
      <c r="G121" s="36"/>
      <c r="H121" s="42" t="n">
        <f aca="false">SUM(H122)</f>
        <v>17999.7</v>
      </c>
      <c r="I121" s="42" t="n">
        <f aca="false">SUM(I122)</f>
        <v>17999.7</v>
      </c>
      <c r="J121" s="42" t="n">
        <f aca="false">SUM(J122)</f>
        <v>17571.3</v>
      </c>
      <c r="K121" s="37" t="n">
        <f aca="false">SUM(J121/I121*100)</f>
        <v>97.6199603326722</v>
      </c>
    </row>
    <row r="122" s="14" customFormat="true" ht="49.5" hidden="false" customHeight="true" outlineLevel="0" collapsed="false">
      <c r="A122" s="47"/>
      <c r="B122" s="58" t="s">
        <v>166</v>
      </c>
      <c r="C122" s="36" t="s">
        <v>41</v>
      </c>
      <c r="D122" s="36" t="s">
        <v>51</v>
      </c>
      <c r="E122" s="36" t="s">
        <v>145</v>
      </c>
      <c r="F122" s="36" t="s">
        <v>168</v>
      </c>
      <c r="G122" s="36"/>
      <c r="H122" s="42" t="n">
        <f aca="false">SUM(H125+H123)</f>
        <v>17999.7</v>
      </c>
      <c r="I122" s="42" t="n">
        <f aca="false">SUM(I125+I123)</f>
        <v>17999.7</v>
      </c>
      <c r="J122" s="42" t="n">
        <f aca="false">SUM(J125+J123)</f>
        <v>17571.3</v>
      </c>
      <c r="K122" s="37" t="n">
        <f aca="false">SUM(J122/I122*100)</f>
        <v>97.6199603326722</v>
      </c>
    </row>
    <row r="123" s="14" customFormat="true" ht="49.15" hidden="false" customHeight="true" outlineLevel="0" collapsed="false">
      <c r="A123" s="47"/>
      <c r="B123" s="43" t="s">
        <v>169</v>
      </c>
      <c r="C123" s="36" t="s">
        <v>41</v>
      </c>
      <c r="D123" s="36" t="s">
        <v>51</v>
      </c>
      <c r="E123" s="36" t="s">
        <v>145</v>
      </c>
      <c r="F123" s="36" t="s">
        <v>170</v>
      </c>
      <c r="G123" s="36"/>
      <c r="H123" s="42" t="n">
        <f aca="false">SUM(H124:H124)</f>
        <v>6504.1</v>
      </c>
      <c r="I123" s="42" t="n">
        <f aca="false">SUM(I124:I124)</f>
        <v>6504.1</v>
      </c>
      <c r="J123" s="42" t="n">
        <f aca="false">SUM(J124:J124)</f>
        <v>6452.6</v>
      </c>
      <c r="K123" s="37" t="n">
        <f aca="false">SUM(J123/I123*100)</f>
        <v>99.2081917559693</v>
      </c>
    </row>
    <row r="124" s="14" customFormat="true" ht="34.5" hidden="false" customHeight="true" outlineLevel="0" collapsed="false">
      <c r="A124" s="47"/>
      <c r="B124" s="39" t="s">
        <v>57</v>
      </c>
      <c r="C124" s="40" t="s">
        <v>41</v>
      </c>
      <c r="D124" s="40" t="s">
        <v>51</v>
      </c>
      <c r="E124" s="40" t="s">
        <v>145</v>
      </c>
      <c r="F124" s="40" t="s">
        <v>170</v>
      </c>
      <c r="G124" s="40" t="s">
        <v>58</v>
      </c>
      <c r="H124" s="41" t="n">
        <v>6504.1</v>
      </c>
      <c r="I124" s="41" t="n">
        <v>6504.1</v>
      </c>
      <c r="J124" s="41" t="n">
        <v>6452.6</v>
      </c>
      <c r="K124" s="41" t="n">
        <f aca="false">SUM(J124/I124*100)</f>
        <v>99.2081917559693</v>
      </c>
    </row>
    <row r="125" s="14" customFormat="true" ht="49.15" hidden="false" customHeight="true" outlineLevel="0" collapsed="false">
      <c r="A125" s="47"/>
      <c r="B125" s="43" t="s">
        <v>171</v>
      </c>
      <c r="C125" s="36" t="s">
        <v>41</v>
      </c>
      <c r="D125" s="36" t="s">
        <v>51</v>
      </c>
      <c r="E125" s="36" t="s">
        <v>145</v>
      </c>
      <c r="F125" s="36" t="s">
        <v>172</v>
      </c>
      <c r="G125" s="36"/>
      <c r="H125" s="42" t="n">
        <f aca="false">SUM(H126:H126)</f>
        <v>11495.6</v>
      </c>
      <c r="I125" s="42" t="n">
        <f aca="false">SUM(I126:I126)</f>
        <v>11495.6</v>
      </c>
      <c r="J125" s="42" t="n">
        <f aca="false">SUM(J126:J126)</f>
        <v>11118.7</v>
      </c>
      <c r="K125" s="37" t="n">
        <f aca="false">SUM(J125/I125*100)</f>
        <v>96.7213542572811</v>
      </c>
    </row>
    <row r="126" s="14" customFormat="true" ht="34.5" hidden="false" customHeight="true" outlineLevel="0" collapsed="false">
      <c r="A126" s="47"/>
      <c r="B126" s="39" t="s">
        <v>57</v>
      </c>
      <c r="C126" s="40" t="s">
        <v>41</v>
      </c>
      <c r="D126" s="40" t="s">
        <v>51</v>
      </c>
      <c r="E126" s="40" t="s">
        <v>145</v>
      </c>
      <c r="F126" s="40" t="s">
        <v>172</v>
      </c>
      <c r="G126" s="40" t="s">
        <v>58</v>
      </c>
      <c r="H126" s="41" t="n">
        <v>11495.6</v>
      </c>
      <c r="I126" s="41" t="n">
        <v>11495.6</v>
      </c>
      <c r="J126" s="41" t="n">
        <v>11118.7</v>
      </c>
      <c r="K126" s="41" t="n">
        <f aca="false">SUM(J126/I126*100)</f>
        <v>96.7213542572811</v>
      </c>
    </row>
    <row r="127" s="14" customFormat="true" ht="19.15" hidden="false" customHeight="true" outlineLevel="0" collapsed="false">
      <c r="A127" s="47"/>
      <c r="B127" s="34" t="s">
        <v>173</v>
      </c>
      <c r="C127" s="35" t="s">
        <v>41</v>
      </c>
      <c r="D127" s="35" t="s">
        <v>51</v>
      </c>
      <c r="E127" s="35" t="s">
        <v>149</v>
      </c>
      <c r="F127" s="36"/>
      <c r="G127" s="35"/>
      <c r="H127" s="37" t="n">
        <f aca="false">SUM(H128)</f>
        <v>2710.8</v>
      </c>
      <c r="I127" s="37" t="n">
        <f aca="false">SUM(I128)</f>
        <v>2710.8</v>
      </c>
      <c r="J127" s="37" t="n">
        <f aca="false">SUM(J128)</f>
        <v>2710.8</v>
      </c>
      <c r="K127" s="37" t="n">
        <f aca="false">SUM(J127/I127*100)</f>
        <v>100</v>
      </c>
    </row>
    <row r="128" s="14" customFormat="true" ht="61.9" hidden="false" customHeight="true" outlineLevel="0" collapsed="false">
      <c r="A128" s="47"/>
      <c r="B128" s="57" t="s">
        <v>79</v>
      </c>
      <c r="C128" s="45" t="s">
        <v>41</v>
      </c>
      <c r="D128" s="45" t="s">
        <v>51</v>
      </c>
      <c r="E128" s="45" t="s">
        <v>149</v>
      </c>
      <c r="F128" s="61" t="s">
        <v>80</v>
      </c>
      <c r="G128" s="45"/>
      <c r="H128" s="32" t="n">
        <f aca="false">SUM(H129)</f>
        <v>2710.8</v>
      </c>
      <c r="I128" s="32" t="n">
        <f aca="false">SUM(I129)</f>
        <v>2710.8</v>
      </c>
      <c r="J128" s="32" t="n">
        <f aca="false">SUM(J129)</f>
        <v>2710.8</v>
      </c>
      <c r="K128" s="37" t="n">
        <f aca="false">SUM(J128/I128*100)</f>
        <v>100</v>
      </c>
    </row>
    <row r="129" customFormat="false" ht="65.45" hidden="false" customHeight="true" outlineLevel="0" collapsed="false">
      <c r="A129" s="33"/>
      <c r="B129" s="58" t="s">
        <v>174</v>
      </c>
      <c r="C129" s="36" t="s">
        <v>41</v>
      </c>
      <c r="D129" s="36" t="s">
        <v>51</v>
      </c>
      <c r="E129" s="36" t="s">
        <v>149</v>
      </c>
      <c r="F129" s="36" t="s">
        <v>82</v>
      </c>
      <c r="G129" s="36"/>
      <c r="H129" s="42" t="n">
        <f aca="false">SUM(H130)</f>
        <v>2710.8</v>
      </c>
      <c r="I129" s="42" t="n">
        <f aca="false">SUM(I130)</f>
        <v>2710.8</v>
      </c>
      <c r="J129" s="42" t="n">
        <f aca="false">SUM(J130)</f>
        <v>2710.8</v>
      </c>
      <c r="K129" s="37" t="n">
        <f aca="false">SUM(J129/I129*100)</f>
        <v>100</v>
      </c>
    </row>
    <row r="130" customFormat="false" ht="35.25" hidden="false" customHeight="true" outlineLevel="0" collapsed="false">
      <c r="A130" s="33"/>
      <c r="B130" s="43" t="s">
        <v>160</v>
      </c>
      <c r="C130" s="36" t="s">
        <v>41</v>
      </c>
      <c r="D130" s="36" t="s">
        <v>51</v>
      </c>
      <c r="E130" s="36" t="s">
        <v>149</v>
      </c>
      <c r="F130" s="36" t="s">
        <v>84</v>
      </c>
      <c r="G130" s="36"/>
      <c r="H130" s="42" t="n">
        <f aca="false">SUM(H131)</f>
        <v>2710.8</v>
      </c>
      <c r="I130" s="42" t="n">
        <f aca="false">SUM(I131)</f>
        <v>2710.8</v>
      </c>
      <c r="J130" s="42" t="n">
        <f aca="false">SUM(J131)</f>
        <v>2710.8</v>
      </c>
      <c r="K130" s="37" t="n">
        <f aca="false">SUM(J130/I130*100)</f>
        <v>100</v>
      </c>
    </row>
    <row r="131" customFormat="false" ht="18" hidden="false" customHeight="true" outlineLevel="0" collapsed="false">
      <c r="A131" s="33"/>
      <c r="B131" s="39" t="s">
        <v>38</v>
      </c>
      <c r="C131" s="40" t="s">
        <v>41</v>
      </c>
      <c r="D131" s="40" t="s">
        <v>51</v>
      </c>
      <c r="E131" s="40" t="s">
        <v>149</v>
      </c>
      <c r="F131" s="40" t="s">
        <v>175</v>
      </c>
      <c r="G131" s="40" t="s">
        <v>39</v>
      </c>
      <c r="H131" s="41" t="n">
        <v>2710.8</v>
      </c>
      <c r="I131" s="41" t="n">
        <v>2710.8</v>
      </c>
      <c r="J131" s="41" t="n">
        <v>2710.8</v>
      </c>
      <c r="K131" s="41" t="n">
        <f aca="false">SUM(J131/I131*100)</f>
        <v>100</v>
      </c>
    </row>
    <row r="132" customFormat="false" ht="34.5" hidden="false" customHeight="true" outlineLevel="0" collapsed="false">
      <c r="A132" s="33"/>
      <c r="B132" s="34" t="s">
        <v>176</v>
      </c>
      <c r="C132" s="35" t="s">
        <v>41</v>
      </c>
      <c r="D132" s="35" t="s">
        <v>51</v>
      </c>
      <c r="E132" s="35" t="s">
        <v>177</v>
      </c>
      <c r="F132" s="36"/>
      <c r="G132" s="35"/>
      <c r="H132" s="37" t="n">
        <f aca="false">SUM(H133)</f>
        <v>1300</v>
      </c>
      <c r="I132" s="37" t="n">
        <f aca="false">SUM(I133)</f>
        <v>1300</v>
      </c>
      <c r="J132" s="37" t="n">
        <f aca="false">SUM(J133)</f>
        <v>831.2</v>
      </c>
      <c r="K132" s="37" t="n">
        <f aca="false">SUM(J132/I132*100)</f>
        <v>63.9384615384615</v>
      </c>
    </row>
    <row r="133" s="14" customFormat="true" ht="78" hidden="false" customHeight="true" outlineLevel="0" collapsed="false">
      <c r="A133" s="47"/>
      <c r="B133" s="59" t="s">
        <v>164</v>
      </c>
      <c r="C133" s="45" t="s">
        <v>41</v>
      </c>
      <c r="D133" s="45" t="s">
        <v>51</v>
      </c>
      <c r="E133" s="45" t="s">
        <v>177</v>
      </c>
      <c r="F133" s="61" t="s">
        <v>165</v>
      </c>
      <c r="G133" s="45"/>
      <c r="H133" s="32" t="n">
        <f aca="false">SUM(H136)</f>
        <v>1300</v>
      </c>
      <c r="I133" s="32" t="n">
        <f aca="false">SUM(I136)</f>
        <v>1300</v>
      </c>
      <c r="J133" s="32" t="n">
        <f aca="false">SUM(J136)</f>
        <v>831.2</v>
      </c>
      <c r="K133" s="37" t="n">
        <f aca="false">SUM(J133/I133*100)</f>
        <v>63.9384615384615</v>
      </c>
    </row>
    <row r="134" s="14" customFormat="true" ht="49.5" hidden="false" customHeight="true" outlineLevel="0" collapsed="false">
      <c r="A134" s="47"/>
      <c r="B134" s="58" t="s">
        <v>166</v>
      </c>
      <c r="C134" s="36" t="s">
        <v>41</v>
      </c>
      <c r="D134" s="36" t="s">
        <v>51</v>
      </c>
      <c r="E134" s="36" t="s">
        <v>177</v>
      </c>
      <c r="F134" s="36" t="s">
        <v>167</v>
      </c>
      <c r="G134" s="36"/>
      <c r="H134" s="42" t="n">
        <f aca="false">SUM(H135)</f>
        <v>1300</v>
      </c>
      <c r="I134" s="42" t="n">
        <f aca="false">SUM(I135)</f>
        <v>1300</v>
      </c>
      <c r="J134" s="42" t="n">
        <f aca="false">SUM(J135)</f>
        <v>831.2</v>
      </c>
      <c r="K134" s="37" t="n">
        <f aca="false">SUM(J134/I134*100)</f>
        <v>63.9384615384615</v>
      </c>
    </row>
    <row r="135" s="14" customFormat="true" ht="52.15" hidden="false" customHeight="true" outlineLevel="0" collapsed="false">
      <c r="A135" s="47"/>
      <c r="B135" s="58" t="s">
        <v>166</v>
      </c>
      <c r="C135" s="36" t="s">
        <v>41</v>
      </c>
      <c r="D135" s="36" t="s">
        <v>51</v>
      </c>
      <c r="E135" s="36" t="s">
        <v>177</v>
      </c>
      <c r="F135" s="36" t="s">
        <v>168</v>
      </c>
      <c r="G135" s="36"/>
      <c r="H135" s="42" t="n">
        <f aca="false">SUM(H136)</f>
        <v>1300</v>
      </c>
      <c r="I135" s="42" t="n">
        <f aca="false">SUM(I136)</f>
        <v>1300</v>
      </c>
      <c r="J135" s="42" t="n">
        <f aca="false">SUM(J136)</f>
        <v>831.2</v>
      </c>
      <c r="K135" s="37" t="n">
        <f aca="false">SUM(J135/I135*100)</f>
        <v>63.9384615384615</v>
      </c>
    </row>
    <row r="136" customFormat="false" ht="34.5" hidden="false" customHeight="true" outlineLevel="0" collapsed="false">
      <c r="A136" s="33"/>
      <c r="B136" s="43" t="s">
        <v>178</v>
      </c>
      <c r="C136" s="35" t="s">
        <v>41</v>
      </c>
      <c r="D136" s="35" t="s">
        <v>51</v>
      </c>
      <c r="E136" s="35" t="s">
        <v>177</v>
      </c>
      <c r="F136" s="36" t="s">
        <v>179</v>
      </c>
      <c r="G136" s="35"/>
      <c r="H136" s="37" t="n">
        <f aca="false">H137</f>
        <v>1300</v>
      </c>
      <c r="I136" s="37" t="n">
        <f aca="false">I137</f>
        <v>1300</v>
      </c>
      <c r="J136" s="37" t="n">
        <f aca="false">J137</f>
        <v>831.2</v>
      </c>
      <c r="K136" s="37" t="n">
        <f aca="false">SUM(J136/I136*100)</f>
        <v>63.9384615384615</v>
      </c>
    </row>
    <row r="137" customFormat="false" ht="35.65" hidden="false" customHeight="true" outlineLevel="0" collapsed="false">
      <c r="A137" s="33"/>
      <c r="B137" s="39" t="s">
        <v>57</v>
      </c>
      <c r="C137" s="40" t="s">
        <v>41</v>
      </c>
      <c r="D137" s="40" t="s">
        <v>51</v>
      </c>
      <c r="E137" s="40" t="s">
        <v>177</v>
      </c>
      <c r="F137" s="40" t="s">
        <v>179</v>
      </c>
      <c r="G137" s="40" t="s">
        <v>58</v>
      </c>
      <c r="H137" s="41" t="n">
        <v>1300</v>
      </c>
      <c r="I137" s="41" t="n">
        <v>1300</v>
      </c>
      <c r="J137" s="41" t="n">
        <v>831.2</v>
      </c>
      <c r="K137" s="41" t="n">
        <f aca="false">SUM(J137/I137*100)</f>
        <v>63.9384615384615</v>
      </c>
    </row>
    <row r="138" s="14" customFormat="true" ht="19.9" hidden="false" customHeight="true" outlineLevel="0" collapsed="false">
      <c r="A138" s="47"/>
      <c r="B138" s="26" t="s">
        <v>180</v>
      </c>
      <c r="C138" s="45" t="s">
        <v>41</v>
      </c>
      <c r="D138" s="45" t="s">
        <v>181</v>
      </c>
      <c r="E138" s="45" t="s">
        <v>20</v>
      </c>
      <c r="F138" s="61"/>
      <c r="G138" s="45"/>
      <c r="H138" s="32" t="n">
        <f aca="false">SUM(H139+H150+H177+H226)</f>
        <v>144538.6</v>
      </c>
      <c r="I138" s="32" t="n">
        <f aca="false">SUM(I139+I150+I177+I226)</f>
        <v>144538.6</v>
      </c>
      <c r="J138" s="32" t="n">
        <f aca="false">SUM(J139+J150+J177+J226)</f>
        <v>122541.8</v>
      </c>
      <c r="K138" s="32" t="n">
        <f aca="false">SUM(J138/I138*100)</f>
        <v>84.7813663616501</v>
      </c>
    </row>
    <row r="139" s="14" customFormat="true" ht="18.75" hidden="false" customHeight="true" outlineLevel="0" collapsed="false">
      <c r="A139" s="47"/>
      <c r="B139" s="34" t="s">
        <v>182</v>
      </c>
      <c r="C139" s="35" t="s">
        <v>41</v>
      </c>
      <c r="D139" s="35" t="s">
        <v>181</v>
      </c>
      <c r="E139" s="35" t="s">
        <v>19</v>
      </c>
      <c r="F139" s="36"/>
      <c r="G139" s="45"/>
      <c r="H139" s="37" t="n">
        <f aca="false">SUM(H140+H145)</f>
        <v>370</v>
      </c>
      <c r="I139" s="37" t="n">
        <f aca="false">SUM(I140+I145)</f>
        <v>370</v>
      </c>
      <c r="J139" s="37" t="n">
        <f aca="false">SUM(J140+J145)</f>
        <v>300.3</v>
      </c>
      <c r="K139" s="37" t="n">
        <f aca="false">SUM(J139/I139*100)</f>
        <v>81.1621621621622</v>
      </c>
    </row>
    <row r="140" s="14" customFormat="true" ht="77.65" hidden="false" customHeight="true" outlineLevel="0" collapsed="false">
      <c r="A140" s="47"/>
      <c r="B140" s="59" t="s">
        <v>164</v>
      </c>
      <c r="C140" s="45" t="s">
        <v>41</v>
      </c>
      <c r="D140" s="45" t="s">
        <v>181</v>
      </c>
      <c r="E140" s="45" t="s">
        <v>19</v>
      </c>
      <c r="F140" s="61" t="s">
        <v>165</v>
      </c>
      <c r="G140" s="45"/>
      <c r="H140" s="32" t="n">
        <f aca="false">H141</f>
        <v>320</v>
      </c>
      <c r="I140" s="32" t="n">
        <f aca="false">I141</f>
        <v>320</v>
      </c>
      <c r="J140" s="32" t="n">
        <f aca="false">J141</f>
        <v>300.3</v>
      </c>
      <c r="K140" s="37" t="n">
        <f aca="false">SUM(J140/I140*100)</f>
        <v>93.84375</v>
      </c>
    </row>
    <row r="141" s="14" customFormat="true" ht="51.4" hidden="false" customHeight="true" outlineLevel="0" collapsed="false">
      <c r="A141" s="47"/>
      <c r="B141" s="58" t="s">
        <v>166</v>
      </c>
      <c r="C141" s="36" t="s">
        <v>41</v>
      </c>
      <c r="D141" s="36" t="s">
        <v>181</v>
      </c>
      <c r="E141" s="36" t="s">
        <v>19</v>
      </c>
      <c r="F141" s="36" t="s">
        <v>167</v>
      </c>
      <c r="G141" s="36"/>
      <c r="H141" s="42" t="n">
        <f aca="false">SUM(H142)</f>
        <v>320</v>
      </c>
      <c r="I141" s="42" t="n">
        <f aca="false">SUM(I142)</f>
        <v>320</v>
      </c>
      <c r="J141" s="42" t="n">
        <f aca="false">SUM(J142)</f>
        <v>300.3</v>
      </c>
      <c r="K141" s="37" t="n">
        <f aca="false">SUM(J141/I141*100)</f>
        <v>93.84375</v>
      </c>
    </row>
    <row r="142" s="14" customFormat="true" ht="50.65" hidden="false" customHeight="true" outlineLevel="0" collapsed="false">
      <c r="A142" s="47"/>
      <c r="B142" s="58" t="s">
        <v>166</v>
      </c>
      <c r="C142" s="36" t="s">
        <v>41</v>
      </c>
      <c r="D142" s="36" t="s">
        <v>181</v>
      </c>
      <c r="E142" s="36" t="s">
        <v>19</v>
      </c>
      <c r="F142" s="36" t="s">
        <v>168</v>
      </c>
      <c r="G142" s="36"/>
      <c r="H142" s="42" t="n">
        <f aca="false">SUM(H143)</f>
        <v>320</v>
      </c>
      <c r="I142" s="42" t="n">
        <f aca="false">SUM(I143)</f>
        <v>320</v>
      </c>
      <c r="J142" s="42" t="n">
        <f aca="false">SUM(J143)</f>
        <v>300.3</v>
      </c>
      <c r="K142" s="37" t="n">
        <f aca="false">SUM(J142/I142*100)</f>
        <v>93.84375</v>
      </c>
    </row>
    <row r="143" s="14" customFormat="true" ht="51" hidden="false" customHeight="true" outlineLevel="0" collapsed="false">
      <c r="A143" s="47"/>
      <c r="B143" s="34" t="s">
        <v>183</v>
      </c>
      <c r="C143" s="35" t="s">
        <v>41</v>
      </c>
      <c r="D143" s="35" t="s">
        <v>181</v>
      </c>
      <c r="E143" s="35" t="s">
        <v>19</v>
      </c>
      <c r="F143" s="36" t="s">
        <v>184</v>
      </c>
      <c r="G143" s="45"/>
      <c r="H143" s="37" t="n">
        <f aca="false">SUM(H144)</f>
        <v>320</v>
      </c>
      <c r="I143" s="37" t="n">
        <f aca="false">SUM(I144)</f>
        <v>320</v>
      </c>
      <c r="J143" s="37" t="n">
        <f aca="false">SUM(J144)</f>
        <v>300.3</v>
      </c>
      <c r="K143" s="37" t="n">
        <f aca="false">SUM(J143/I143*100)</f>
        <v>93.84375</v>
      </c>
    </row>
    <row r="144" s="14" customFormat="true" ht="31.9" hidden="false" customHeight="true" outlineLevel="0" collapsed="false">
      <c r="A144" s="47"/>
      <c r="B144" s="39" t="s">
        <v>57</v>
      </c>
      <c r="C144" s="40" t="s">
        <v>41</v>
      </c>
      <c r="D144" s="40" t="s">
        <v>181</v>
      </c>
      <c r="E144" s="40" t="s">
        <v>19</v>
      </c>
      <c r="F144" s="40" t="s">
        <v>184</v>
      </c>
      <c r="G144" s="40" t="s">
        <v>58</v>
      </c>
      <c r="H144" s="41" t="n">
        <v>320</v>
      </c>
      <c r="I144" s="41" t="n">
        <v>320</v>
      </c>
      <c r="J144" s="41" t="n">
        <v>300.3</v>
      </c>
      <c r="K144" s="41" t="n">
        <f aca="false">SUM(J144/I144*100)</f>
        <v>93.84375</v>
      </c>
    </row>
    <row r="145" s="14" customFormat="true" ht="99" hidden="false" customHeight="true" outlineLevel="0" collapsed="false">
      <c r="A145" s="47"/>
      <c r="B145" s="63" t="s">
        <v>114</v>
      </c>
      <c r="C145" s="45" t="s">
        <v>41</v>
      </c>
      <c r="D145" s="45" t="s">
        <v>181</v>
      </c>
      <c r="E145" s="45" t="s">
        <v>19</v>
      </c>
      <c r="F145" s="61" t="s">
        <v>115</v>
      </c>
      <c r="G145" s="45"/>
      <c r="H145" s="32" t="n">
        <f aca="false">H146</f>
        <v>50</v>
      </c>
      <c r="I145" s="32" t="n">
        <f aca="false">I146</f>
        <v>50</v>
      </c>
      <c r="J145" s="32" t="n">
        <f aca="false">J146</f>
        <v>0</v>
      </c>
      <c r="K145" s="37" t="n">
        <f aca="false">SUM(J145/I145*100)</f>
        <v>0</v>
      </c>
    </row>
    <row r="146" s="14" customFormat="true" ht="84" hidden="false" customHeight="true" outlineLevel="0" collapsed="false">
      <c r="A146" s="47"/>
      <c r="B146" s="58" t="s">
        <v>116</v>
      </c>
      <c r="C146" s="36" t="s">
        <v>41</v>
      </c>
      <c r="D146" s="36" t="s">
        <v>181</v>
      </c>
      <c r="E146" s="36" t="s">
        <v>19</v>
      </c>
      <c r="F146" s="36" t="s">
        <v>117</v>
      </c>
      <c r="G146" s="36"/>
      <c r="H146" s="42" t="n">
        <f aca="false">SUM(H147)</f>
        <v>50</v>
      </c>
      <c r="I146" s="42" t="n">
        <f aca="false">SUM(I147)</f>
        <v>50</v>
      </c>
      <c r="J146" s="42" t="n">
        <f aca="false">SUM(J147)</f>
        <v>0</v>
      </c>
      <c r="K146" s="37" t="n">
        <f aca="false">SUM(J146/I146*100)</f>
        <v>0</v>
      </c>
    </row>
    <row r="147" s="14" customFormat="true" ht="114.6" hidden="false" customHeight="true" outlineLevel="0" collapsed="false">
      <c r="A147" s="47"/>
      <c r="B147" s="58" t="s">
        <v>118</v>
      </c>
      <c r="C147" s="36" t="s">
        <v>41</v>
      </c>
      <c r="D147" s="36" t="s">
        <v>181</v>
      </c>
      <c r="E147" s="36" t="s">
        <v>19</v>
      </c>
      <c r="F147" s="36" t="s">
        <v>119</v>
      </c>
      <c r="G147" s="36"/>
      <c r="H147" s="42" t="n">
        <f aca="false">SUM(H148)</f>
        <v>50</v>
      </c>
      <c r="I147" s="42" t="n">
        <f aca="false">SUM(I148)</f>
        <v>50</v>
      </c>
      <c r="J147" s="42" t="n">
        <f aca="false">SUM(J148)</f>
        <v>0</v>
      </c>
      <c r="K147" s="37" t="n">
        <f aca="false">SUM(J147/I147*100)</f>
        <v>0</v>
      </c>
    </row>
    <row r="148" s="14" customFormat="true" ht="66.4" hidden="false" customHeight="true" outlineLevel="0" collapsed="false">
      <c r="A148" s="47"/>
      <c r="B148" s="38" t="s">
        <v>185</v>
      </c>
      <c r="C148" s="35" t="s">
        <v>41</v>
      </c>
      <c r="D148" s="35" t="s">
        <v>181</v>
      </c>
      <c r="E148" s="35" t="s">
        <v>19</v>
      </c>
      <c r="F148" s="36" t="s">
        <v>186</v>
      </c>
      <c r="G148" s="45"/>
      <c r="H148" s="37" t="n">
        <f aca="false">H149</f>
        <v>50</v>
      </c>
      <c r="I148" s="37" t="n">
        <f aca="false">I149</f>
        <v>50</v>
      </c>
      <c r="J148" s="37" t="n">
        <f aca="false">J149</f>
        <v>0</v>
      </c>
      <c r="K148" s="37" t="n">
        <f aca="false">SUM(J148/I148*100)</f>
        <v>0</v>
      </c>
    </row>
    <row r="149" s="14" customFormat="true" ht="31.5" hidden="false" customHeight="true" outlineLevel="0" collapsed="false">
      <c r="A149" s="47"/>
      <c r="B149" s="39" t="s">
        <v>57</v>
      </c>
      <c r="C149" s="40" t="s">
        <v>41</v>
      </c>
      <c r="D149" s="40" t="s">
        <v>181</v>
      </c>
      <c r="E149" s="40" t="s">
        <v>19</v>
      </c>
      <c r="F149" s="40" t="s">
        <v>186</v>
      </c>
      <c r="G149" s="40" t="s">
        <v>58</v>
      </c>
      <c r="H149" s="41" t="n">
        <v>50</v>
      </c>
      <c r="I149" s="41" t="n">
        <v>50</v>
      </c>
      <c r="J149" s="41" t="n">
        <v>0</v>
      </c>
      <c r="K149" s="41" t="n">
        <f aca="false">SUM(J149/I149*100)</f>
        <v>0</v>
      </c>
    </row>
    <row r="150" s="14" customFormat="true" ht="19.9" hidden="false" customHeight="true" outlineLevel="0" collapsed="false">
      <c r="A150" s="47"/>
      <c r="B150" s="43" t="s">
        <v>187</v>
      </c>
      <c r="C150" s="36" t="s">
        <v>41</v>
      </c>
      <c r="D150" s="36" t="s">
        <v>181</v>
      </c>
      <c r="E150" s="36" t="s">
        <v>44</v>
      </c>
      <c r="F150" s="36"/>
      <c r="G150" s="36"/>
      <c r="H150" s="42" t="n">
        <f aca="false">SUM(H151+H165+H172)</f>
        <v>36959.3</v>
      </c>
      <c r="I150" s="42" t="n">
        <f aca="false">SUM(I151+I165+I172)</f>
        <v>36959.3</v>
      </c>
      <c r="J150" s="42" t="n">
        <f aca="false">SUM(J151+J165+J172)</f>
        <v>29456</v>
      </c>
      <c r="K150" s="37" t="n">
        <f aca="false">SUM(J150/I150*100)</f>
        <v>79.6984791378625</v>
      </c>
    </row>
    <row r="151" s="14" customFormat="true" ht="67.9" hidden="false" customHeight="true" outlineLevel="0" collapsed="false">
      <c r="A151" s="47"/>
      <c r="B151" s="59" t="s">
        <v>188</v>
      </c>
      <c r="C151" s="68" t="n">
        <v>992</v>
      </c>
      <c r="D151" s="61" t="s">
        <v>181</v>
      </c>
      <c r="E151" s="61" t="s">
        <v>44</v>
      </c>
      <c r="F151" s="61" t="s">
        <v>189</v>
      </c>
      <c r="G151" s="61"/>
      <c r="H151" s="64" t="n">
        <f aca="false">SUM(H152)</f>
        <v>23113.2</v>
      </c>
      <c r="I151" s="64" t="n">
        <f aca="false">SUM(I152)</f>
        <v>23113.2</v>
      </c>
      <c r="J151" s="64" t="n">
        <f aca="false">SUM(J152)</f>
        <v>17384</v>
      </c>
      <c r="K151" s="32" t="n">
        <f aca="false">SUM(J151/I151*100)</f>
        <v>75.212432722427</v>
      </c>
    </row>
    <row r="152" s="14" customFormat="true" ht="99.4" hidden="false" customHeight="true" outlineLevel="0" collapsed="false">
      <c r="A152" s="47"/>
      <c r="B152" s="58" t="s">
        <v>190</v>
      </c>
      <c r="C152" s="69" t="n">
        <v>992</v>
      </c>
      <c r="D152" s="36" t="s">
        <v>181</v>
      </c>
      <c r="E152" s="36" t="s">
        <v>44</v>
      </c>
      <c r="F152" s="36" t="s">
        <v>191</v>
      </c>
      <c r="G152" s="36"/>
      <c r="H152" s="42" t="n">
        <f aca="false">SUM(H153)</f>
        <v>23113.2</v>
      </c>
      <c r="I152" s="42" t="n">
        <f aca="false">SUM(I153)</f>
        <v>23113.2</v>
      </c>
      <c r="J152" s="42" t="n">
        <f aca="false">SUM(J153)</f>
        <v>17384</v>
      </c>
      <c r="K152" s="37" t="n">
        <f aca="false">SUM(J152/I152*100)</f>
        <v>75.212432722427</v>
      </c>
    </row>
    <row r="153" s="14" customFormat="true" ht="82.15" hidden="false" customHeight="true" outlineLevel="0" collapsed="false">
      <c r="A153" s="47"/>
      <c r="B153" s="58" t="s">
        <v>192</v>
      </c>
      <c r="C153" s="69" t="n">
        <v>992</v>
      </c>
      <c r="D153" s="36" t="s">
        <v>181</v>
      </c>
      <c r="E153" s="36" t="s">
        <v>44</v>
      </c>
      <c r="F153" s="36" t="s">
        <v>193</v>
      </c>
      <c r="G153" s="36"/>
      <c r="H153" s="42" t="n">
        <f aca="false">SUM(H154+H156+H158+H160+H162)</f>
        <v>23113.2</v>
      </c>
      <c r="I153" s="42" t="n">
        <f aca="false">SUM(I154+I156+I158+I160+I162)</f>
        <v>23113.2</v>
      </c>
      <c r="J153" s="42" t="n">
        <f aca="false">SUM(J154+J156+J158+J160+J162)</f>
        <v>17384</v>
      </c>
      <c r="K153" s="37" t="n">
        <f aca="false">SUM(J153/I153*100)</f>
        <v>75.212432722427</v>
      </c>
    </row>
    <row r="154" s="14" customFormat="true" ht="52.5" hidden="false" customHeight="true" outlineLevel="0" collapsed="false">
      <c r="A154" s="47"/>
      <c r="B154" s="43" t="s">
        <v>194</v>
      </c>
      <c r="C154" s="69" t="n">
        <v>992</v>
      </c>
      <c r="D154" s="36" t="s">
        <v>181</v>
      </c>
      <c r="E154" s="36" t="s">
        <v>44</v>
      </c>
      <c r="F154" s="36" t="s">
        <v>195</v>
      </c>
      <c r="G154" s="36"/>
      <c r="H154" s="42" t="n">
        <f aca="false">SUM(H155:H155)</f>
        <v>7185.1</v>
      </c>
      <c r="I154" s="42" t="n">
        <f aca="false">SUM(I155:I155)</f>
        <v>7435.1</v>
      </c>
      <c r="J154" s="42" t="n">
        <f aca="false">SUM(J155:J155)</f>
        <v>1714</v>
      </c>
      <c r="K154" s="37" t="n">
        <f aca="false">SUM(J154/I154*100)</f>
        <v>23.0528170434829</v>
      </c>
    </row>
    <row r="155" s="14" customFormat="true" ht="34.5" hidden="false" customHeight="true" outlineLevel="0" collapsed="false">
      <c r="A155" s="47"/>
      <c r="B155" s="39" t="s">
        <v>57</v>
      </c>
      <c r="C155" s="70" t="n">
        <v>992</v>
      </c>
      <c r="D155" s="40" t="s">
        <v>181</v>
      </c>
      <c r="E155" s="40" t="s">
        <v>44</v>
      </c>
      <c r="F155" s="40" t="s">
        <v>195</v>
      </c>
      <c r="G155" s="40" t="s">
        <v>58</v>
      </c>
      <c r="H155" s="41" t="n">
        <v>7185.1</v>
      </c>
      <c r="I155" s="41" t="n">
        <v>7435.1</v>
      </c>
      <c r="J155" s="41" t="n">
        <v>1714</v>
      </c>
      <c r="K155" s="41" t="n">
        <f aca="false">SUM(J155/I155*100)</f>
        <v>23.0528170434829</v>
      </c>
    </row>
    <row r="156" s="14" customFormat="true" ht="66" hidden="false" customHeight="true" outlineLevel="0" collapsed="false">
      <c r="A156" s="47"/>
      <c r="B156" s="43" t="s">
        <v>196</v>
      </c>
      <c r="C156" s="69" t="n">
        <v>992</v>
      </c>
      <c r="D156" s="36" t="s">
        <v>181</v>
      </c>
      <c r="E156" s="36" t="s">
        <v>44</v>
      </c>
      <c r="F156" s="36" t="s">
        <v>197</v>
      </c>
      <c r="G156" s="36"/>
      <c r="H156" s="42" t="n">
        <f aca="false">SUM(H157:H157)</f>
        <v>731.9</v>
      </c>
      <c r="I156" s="42" t="n">
        <f aca="false">SUM(I157:I157)</f>
        <v>731.9</v>
      </c>
      <c r="J156" s="42" t="n">
        <f aca="false">SUM(J157:J157)</f>
        <v>731.9</v>
      </c>
      <c r="K156" s="37" t="n">
        <f aca="false">SUM(J156/I156*100)</f>
        <v>100</v>
      </c>
    </row>
    <row r="157" s="14" customFormat="true" ht="19.15" hidden="false" customHeight="true" outlineLevel="0" collapsed="false">
      <c r="A157" s="47"/>
      <c r="B157" s="39" t="s">
        <v>38</v>
      </c>
      <c r="C157" s="70" t="n">
        <v>992</v>
      </c>
      <c r="D157" s="40" t="s">
        <v>181</v>
      </c>
      <c r="E157" s="40" t="s">
        <v>44</v>
      </c>
      <c r="F157" s="40" t="s">
        <v>197</v>
      </c>
      <c r="G157" s="40" t="s">
        <v>39</v>
      </c>
      <c r="H157" s="41" t="n">
        <v>731.9</v>
      </c>
      <c r="I157" s="41" t="n">
        <v>731.9</v>
      </c>
      <c r="J157" s="41" t="n">
        <v>731.9</v>
      </c>
      <c r="K157" s="41" t="n">
        <f aca="false">SUM(J157/I157*100)</f>
        <v>100</v>
      </c>
    </row>
    <row r="158" s="14" customFormat="true" ht="66" hidden="false" customHeight="true" outlineLevel="0" collapsed="false">
      <c r="A158" s="47"/>
      <c r="B158" s="43" t="s">
        <v>198</v>
      </c>
      <c r="C158" s="69" t="n">
        <v>992</v>
      </c>
      <c r="D158" s="36" t="s">
        <v>181</v>
      </c>
      <c r="E158" s="36" t="s">
        <v>44</v>
      </c>
      <c r="F158" s="36" t="s">
        <v>199</v>
      </c>
      <c r="G158" s="36"/>
      <c r="H158" s="42" t="n">
        <f aca="false">SUM(H159:H159)</f>
        <v>250</v>
      </c>
      <c r="I158" s="42" t="n">
        <f aca="false">SUM(I159:I159)</f>
        <v>0</v>
      </c>
      <c r="J158" s="42" t="n">
        <f aca="false">SUM(J159:J159)</f>
        <v>0</v>
      </c>
      <c r="K158" s="42" t="n">
        <f aca="false">SUM(K159:K159)</f>
        <v>0</v>
      </c>
    </row>
    <row r="159" s="14" customFormat="true" ht="19.15" hidden="false" customHeight="true" outlineLevel="0" collapsed="false">
      <c r="A159" s="47"/>
      <c r="B159" s="39" t="s">
        <v>38</v>
      </c>
      <c r="C159" s="70" t="n">
        <v>992</v>
      </c>
      <c r="D159" s="40" t="s">
        <v>181</v>
      </c>
      <c r="E159" s="40" t="s">
        <v>44</v>
      </c>
      <c r="F159" s="40" t="s">
        <v>199</v>
      </c>
      <c r="G159" s="40" t="s">
        <v>39</v>
      </c>
      <c r="H159" s="41" t="n">
        <v>250</v>
      </c>
      <c r="I159" s="41" t="n">
        <v>0</v>
      </c>
      <c r="J159" s="41" t="n">
        <v>0</v>
      </c>
      <c r="K159" s="41" t="n">
        <v>0</v>
      </c>
    </row>
    <row r="160" s="14" customFormat="true" ht="85.15" hidden="false" customHeight="true" outlineLevel="0" collapsed="false">
      <c r="A160" s="47"/>
      <c r="B160" s="43" t="s">
        <v>200</v>
      </c>
      <c r="C160" s="69" t="n">
        <v>992</v>
      </c>
      <c r="D160" s="36" t="s">
        <v>181</v>
      </c>
      <c r="E160" s="36" t="s">
        <v>44</v>
      </c>
      <c r="F160" s="36" t="s">
        <v>201</v>
      </c>
      <c r="G160" s="36"/>
      <c r="H160" s="42" t="n">
        <f aca="false">SUM(H161)</f>
        <v>1672.6</v>
      </c>
      <c r="I160" s="42" t="n">
        <f aca="false">SUM(I161)</f>
        <v>1672.6</v>
      </c>
      <c r="J160" s="42" t="n">
        <f aca="false">SUM(J161)</f>
        <v>1664.5</v>
      </c>
      <c r="K160" s="37" t="n">
        <f aca="false">SUM(J160/I160*100)</f>
        <v>99.51572402248</v>
      </c>
    </row>
    <row r="161" s="14" customFormat="true" ht="47.65" hidden="false" customHeight="true" outlineLevel="0" collapsed="false">
      <c r="A161" s="47"/>
      <c r="B161" s="39" t="s">
        <v>202</v>
      </c>
      <c r="C161" s="70" t="n">
        <v>992</v>
      </c>
      <c r="D161" s="40" t="s">
        <v>181</v>
      </c>
      <c r="E161" s="40" t="s">
        <v>44</v>
      </c>
      <c r="F161" s="40" t="s">
        <v>201</v>
      </c>
      <c r="G161" s="40" t="s">
        <v>203</v>
      </c>
      <c r="H161" s="41" t="n">
        <v>1672.6</v>
      </c>
      <c r="I161" s="41" t="n">
        <v>1672.6</v>
      </c>
      <c r="J161" s="41" t="n">
        <v>1664.5</v>
      </c>
      <c r="K161" s="41" t="n">
        <f aca="false">SUM(J161/I161*100)</f>
        <v>99.51572402248</v>
      </c>
    </row>
    <row r="162" s="14" customFormat="true" ht="79.5" hidden="false" customHeight="true" outlineLevel="0" collapsed="false">
      <c r="A162" s="47"/>
      <c r="B162" s="43" t="s">
        <v>200</v>
      </c>
      <c r="C162" s="69" t="n">
        <v>992</v>
      </c>
      <c r="D162" s="36" t="s">
        <v>181</v>
      </c>
      <c r="E162" s="36" t="s">
        <v>44</v>
      </c>
      <c r="F162" s="36" t="s">
        <v>204</v>
      </c>
      <c r="G162" s="36"/>
      <c r="H162" s="42" t="n">
        <f aca="false">SUM(H163:H164)</f>
        <v>13273.6</v>
      </c>
      <c r="I162" s="42" t="n">
        <f aca="false">SUM(I163:I164)</f>
        <v>13273.6</v>
      </c>
      <c r="J162" s="42" t="n">
        <f aca="false">SUM(J163:J164)</f>
        <v>13273.6</v>
      </c>
      <c r="K162" s="37" t="n">
        <f aca="false">SUM(J162/I162*100)</f>
        <v>100</v>
      </c>
    </row>
    <row r="163" s="14" customFormat="true" ht="50.65" hidden="false" customHeight="true" outlineLevel="0" collapsed="false">
      <c r="A163" s="47"/>
      <c r="B163" s="39" t="s">
        <v>205</v>
      </c>
      <c r="C163" s="70" t="n">
        <v>992</v>
      </c>
      <c r="D163" s="40" t="s">
        <v>181</v>
      </c>
      <c r="E163" s="40" t="s">
        <v>44</v>
      </c>
      <c r="F163" s="40" t="s">
        <v>204</v>
      </c>
      <c r="G163" s="40" t="s">
        <v>203</v>
      </c>
      <c r="H163" s="41" t="n">
        <v>11946.2</v>
      </c>
      <c r="I163" s="41" t="n">
        <v>11946.2</v>
      </c>
      <c r="J163" s="41" t="n">
        <v>11946.2</v>
      </c>
      <c r="K163" s="41" t="n">
        <f aca="false">SUM(J163/I163*100)</f>
        <v>100</v>
      </c>
    </row>
    <row r="164" s="14" customFormat="true" ht="63.4" hidden="false" customHeight="true" outlineLevel="0" collapsed="false">
      <c r="A164" s="47"/>
      <c r="B164" s="39" t="s">
        <v>206</v>
      </c>
      <c r="C164" s="70" t="n">
        <v>992</v>
      </c>
      <c r="D164" s="40" t="s">
        <v>181</v>
      </c>
      <c r="E164" s="40" t="s">
        <v>44</v>
      </c>
      <c r="F164" s="40" t="s">
        <v>204</v>
      </c>
      <c r="G164" s="40" t="s">
        <v>203</v>
      </c>
      <c r="H164" s="41" t="n">
        <v>1327.4</v>
      </c>
      <c r="I164" s="41" t="n">
        <v>1327.4</v>
      </c>
      <c r="J164" s="41" t="n">
        <v>1327.4</v>
      </c>
      <c r="K164" s="41" t="n">
        <f aca="false">SUM(J164/I164*100)</f>
        <v>100</v>
      </c>
    </row>
    <row r="165" s="14" customFormat="true" ht="77.65" hidden="false" customHeight="true" outlineLevel="0" collapsed="false">
      <c r="A165" s="47"/>
      <c r="B165" s="59" t="s">
        <v>164</v>
      </c>
      <c r="C165" s="45" t="s">
        <v>41</v>
      </c>
      <c r="D165" s="45" t="s">
        <v>181</v>
      </c>
      <c r="E165" s="45" t="s">
        <v>44</v>
      </c>
      <c r="F165" s="61" t="s">
        <v>165</v>
      </c>
      <c r="G165" s="45"/>
      <c r="H165" s="32" t="n">
        <f aca="false">SUM(H166)</f>
        <v>13050</v>
      </c>
      <c r="I165" s="32" t="n">
        <f aca="false">SUM(I166)</f>
        <v>13050</v>
      </c>
      <c r="J165" s="32" t="n">
        <f aca="false">SUM(J166)</f>
        <v>11737.2</v>
      </c>
      <c r="K165" s="32" t="n">
        <f aca="false">SUM(J165/I165*100)</f>
        <v>89.9402298850575</v>
      </c>
    </row>
    <row r="166" s="14" customFormat="true" ht="49.15" hidden="false" customHeight="true" outlineLevel="0" collapsed="false">
      <c r="A166" s="47"/>
      <c r="B166" s="58" t="s">
        <v>166</v>
      </c>
      <c r="C166" s="36" t="s">
        <v>41</v>
      </c>
      <c r="D166" s="36" t="s">
        <v>181</v>
      </c>
      <c r="E166" s="36" t="s">
        <v>44</v>
      </c>
      <c r="F166" s="36" t="s">
        <v>167</v>
      </c>
      <c r="G166" s="36"/>
      <c r="H166" s="42" t="n">
        <f aca="false">SUM(H167)</f>
        <v>13050</v>
      </c>
      <c r="I166" s="42" t="n">
        <f aca="false">SUM(I167)</f>
        <v>13050</v>
      </c>
      <c r="J166" s="42" t="n">
        <f aca="false">SUM(J167)</f>
        <v>11737.2</v>
      </c>
      <c r="K166" s="37" t="n">
        <f aca="false">SUM(J166/I166*100)</f>
        <v>89.9402298850575</v>
      </c>
    </row>
    <row r="167" s="14" customFormat="true" ht="50.65" hidden="false" customHeight="true" outlineLevel="0" collapsed="false">
      <c r="A167" s="47"/>
      <c r="B167" s="58" t="s">
        <v>166</v>
      </c>
      <c r="C167" s="36" t="s">
        <v>41</v>
      </c>
      <c r="D167" s="36" t="s">
        <v>181</v>
      </c>
      <c r="E167" s="36" t="s">
        <v>44</v>
      </c>
      <c r="F167" s="36" t="s">
        <v>168</v>
      </c>
      <c r="G167" s="36"/>
      <c r="H167" s="42" t="n">
        <f aca="false">SUM(H168+H170)</f>
        <v>13050</v>
      </c>
      <c r="I167" s="42" t="n">
        <f aca="false">SUM(I168+I170)</f>
        <v>13050</v>
      </c>
      <c r="J167" s="42" t="n">
        <f aca="false">SUM(J168+J170)</f>
        <v>11737.2</v>
      </c>
      <c r="K167" s="37" t="n">
        <f aca="false">SUM(J167/I167*100)</f>
        <v>89.9402298850575</v>
      </c>
    </row>
    <row r="168" s="14" customFormat="true" ht="31.15" hidden="false" customHeight="true" outlineLevel="0" collapsed="false">
      <c r="A168" s="47"/>
      <c r="B168" s="58" t="s">
        <v>207</v>
      </c>
      <c r="C168" s="35" t="s">
        <v>41</v>
      </c>
      <c r="D168" s="35" t="s">
        <v>181</v>
      </c>
      <c r="E168" s="35" t="s">
        <v>44</v>
      </c>
      <c r="F168" s="36" t="s">
        <v>208</v>
      </c>
      <c r="G168" s="45"/>
      <c r="H168" s="37" t="n">
        <f aca="false">H169</f>
        <v>50</v>
      </c>
      <c r="I168" s="37" t="n">
        <f aca="false">I169</f>
        <v>50</v>
      </c>
      <c r="J168" s="37" t="n">
        <f aca="false">J169</f>
        <v>50</v>
      </c>
      <c r="K168" s="37" t="n">
        <f aca="false">SUM(J168/I168*100)</f>
        <v>100</v>
      </c>
    </row>
    <row r="169" s="14" customFormat="true" ht="32.65" hidden="false" customHeight="true" outlineLevel="0" collapsed="false">
      <c r="A169" s="47"/>
      <c r="B169" s="39" t="s">
        <v>57</v>
      </c>
      <c r="C169" s="40" t="s">
        <v>41</v>
      </c>
      <c r="D169" s="40" t="s">
        <v>181</v>
      </c>
      <c r="E169" s="40" t="s">
        <v>44</v>
      </c>
      <c r="F169" s="40" t="s">
        <v>208</v>
      </c>
      <c r="G169" s="40" t="s">
        <v>58</v>
      </c>
      <c r="H169" s="41" t="n">
        <v>50</v>
      </c>
      <c r="I169" s="41" t="n">
        <v>50</v>
      </c>
      <c r="J169" s="41" t="n">
        <v>50</v>
      </c>
      <c r="K169" s="41" t="n">
        <f aca="false">SUM(J169/I169*100)</f>
        <v>100</v>
      </c>
    </row>
    <row r="170" s="14" customFormat="true" ht="86.45" hidden="false" customHeight="true" outlineLevel="0" collapsed="false">
      <c r="A170" s="47"/>
      <c r="B170" s="43" t="s">
        <v>209</v>
      </c>
      <c r="C170" s="69" t="n">
        <v>992</v>
      </c>
      <c r="D170" s="36" t="s">
        <v>181</v>
      </c>
      <c r="E170" s="36" t="s">
        <v>44</v>
      </c>
      <c r="F170" s="36" t="s">
        <v>210</v>
      </c>
      <c r="G170" s="36"/>
      <c r="H170" s="42" t="n">
        <f aca="false">SUM(H171)</f>
        <v>13000</v>
      </c>
      <c r="I170" s="42" t="n">
        <f aca="false">SUM(I171)</f>
        <v>13000</v>
      </c>
      <c r="J170" s="42" t="n">
        <f aca="false">SUM(J171)</f>
        <v>11687.2</v>
      </c>
      <c r="K170" s="37" t="n">
        <f aca="false">SUM(J170/I170*100)</f>
        <v>89.9015384615385</v>
      </c>
    </row>
    <row r="171" s="14" customFormat="true" ht="31.9" hidden="false" customHeight="true" outlineLevel="0" collapsed="false">
      <c r="A171" s="47"/>
      <c r="B171" s="39" t="s">
        <v>57</v>
      </c>
      <c r="C171" s="70" t="n">
        <v>992</v>
      </c>
      <c r="D171" s="40" t="s">
        <v>181</v>
      </c>
      <c r="E171" s="40" t="s">
        <v>44</v>
      </c>
      <c r="F171" s="40" t="s">
        <v>210</v>
      </c>
      <c r="G171" s="40" t="s">
        <v>58</v>
      </c>
      <c r="H171" s="41" t="n">
        <v>13000</v>
      </c>
      <c r="I171" s="41" t="n">
        <v>13000</v>
      </c>
      <c r="J171" s="41" t="n">
        <v>11687.2</v>
      </c>
      <c r="K171" s="41" t="n">
        <f aca="false">SUM(J171/I171*100)</f>
        <v>89.9015384615385</v>
      </c>
    </row>
    <row r="172" s="14" customFormat="true" ht="67.9" hidden="false" customHeight="true" outlineLevel="0" collapsed="false">
      <c r="A172" s="47"/>
      <c r="B172" s="63" t="s">
        <v>95</v>
      </c>
      <c r="C172" s="65" t="n">
        <v>992</v>
      </c>
      <c r="D172" s="45" t="s">
        <v>181</v>
      </c>
      <c r="E172" s="45" t="s">
        <v>44</v>
      </c>
      <c r="F172" s="61" t="s">
        <v>96</v>
      </c>
      <c r="G172" s="45"/>
      <c r="H172" s="32" t="n">
        <f aca="false">SUM(H173+H175)</f>
        <v>796.1</v>
      </c>
      <c r="I172" s="32" t="n">
        <f aca="false">SUM(I173+I175)</f>
        <v>796.1</v>
      </c>
      <c r="J172" s="32" t="n">
        <f aca="false">SUM(J173+J175)</f>
        <v>334.8</v>
      </c>
      <c r="K172" s="37" t="n">
        <f aca="false">SUM(J172/I172*100)</f>
        <v>42.0550182137922</v>
      </c>
    </row>
    <row r="173" s="72" customFormat="true" ht="32.25" hidden="false" customHeight="true" outlineLevel="0" collapsed="false">
      <c r="A173" s="71"/>
      <c r="B173" s="38" t="s">
        <v>211</v>
      </c>
      <c r="C173" s="54" t="n">
        <v>992</v>
      </c>
      <c r="D173" s="35" t="s">
        <v>181</v>
      </c>
      <c r="E173" s="35" t="s">
        <v>44</v>
      </c>
      <c r="F173" s="36" t="s">
        <v>212</v>
      </c>
      <c r="G173" s="35"/>
      <c r="H173" s="37" t="n">
        <f aca="false">SUM(H174)</f>
        <v>451</v>
      </c>
      <c r="I173" s="37" t="n">
        <f aca="false">SUM(I174)</f>
        <v>451</v>
      </c>
      <c r="J173" s="37" t="n">
        <f aca="false">SUM(J174)</f>
        <v>152.5</v>
      </c>
      <c r="K173" s="37" t="n">
        <f aca="false">SUM(J173/I173*100)</f>
        <v>33.8137472283814</v>
      </c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s="72" customFormat="true" ht="33.6" hidden="false" customHeight="true" outlineLevel="0" collapsed="false">
      <c r="A174" s="71"/>
      <c r="B174" s="39" t="s">
        <v>57</v>
      </c>
      <c r="C174" s="55" t="n">
        <v>992</v>
      </c>
      <c r="D174" s="40" t="s">
        <v>181</v>
      </c>
      <c r="E174" s="40" t="s">
        <v>44</v>
      </c>
      <c r="F174" s="40" t="s">
        <v>212</v>
      </c>
      <c r="G174" s="40" t="s">
        <v>58</v>
      </c>
      <c r="H174" s="41" t="n">
        <v>451</v>
      </c>
      <c r="I174" s="41" t="n">
        <v>451</v>
      </c>
      <c r="J174" s="41" t="n">
        <v>152.5</v>
      </c>
      <c r="K174" s="41" t="n">
        <f aca="false">SUM(J174/I174*100)</f>
        <v>33.8137472283814</v>
      </c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s="72" customFormat="true" ht="33" hidden="false" customHeight="true" outlineLevel="0" collapsed="false">
      <c r="A175" s="71"/>
      <c r="B175" s="38" t="s">
        <v>100</v>
      </c>
      <c r="C175" s="54" t="n">
        <v>992</v>
      </c>
      <c r="D175" s="35" t="s">
        <v>181</v>
      </c>
      <c r="E175" s="35" t="s">
        <v>44</v>
      </c>
      <c r="F175" s="36" t="s">
        <v>101</v>
      </c>
      <c r="G175" s="35"/>
      <c r="H175" s="37" t="n">
        <f aca="false">SUM(H176)</f>
        <v>345.1</v>
      </c>
      <c r="I175" s="37" t="n">
        <f aca="false">SUM(I176)</f>
        <v>345.1</v>
      </c>
      <c r="J175" s="37" t="n">
        <f aca="false">SUM(J176)</f>
        <v>182.3</v>
      </c>
      <c r="K175" s="37" t="n">
        <f aca="false">SUM(J175/I175*100)</f>
        <v>52.8252680382498</v>
      </c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s="72" customFormat="true" ht="32.65" hidden="false" customHeight="true" outlineLevel="0" collapsed="false">
      <c r="A176" s="71"/>
      <c r="B176" s="39" t="s">
        <v>57</v>
      </c>
      <c r="C176" s="55" t="n">
        <v>992</v>
      </c>
      <c r="D176" s="40" t="s">
        <v>181</v>
      </c>
      <c r="E176" s="40" t="s">
        <v>44</v>
      </c>
      <c r="F176" s="40" t="s">
        <v>101</v>
      </c>
      <c r="G176" s="40" t="s">
        <v>58</v>
      </c>
      <c r="H176" s="41" t="n">
        <v>345.1</v>
      </c>
      <c r="I176" s="41" t="n">
        <v>345.1</v>
      </c>
      <c r="J176" s="41" t="n">
        <v>182.3</v>
      </c>
      <c r="K176" s="41" t="n">
        <f aca="false">SUM(J176/I176*100)</f>
        <v>52.8252680382498</v>
      </c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s="72" customFormat="true" ht="18" hidden="false" customHeight="true" outlineLevel="0" collapsed="false">
      <c r="A177" s="71"/>
      <c r="B177" s="34" t="s">
        <v>213</v>
      </c>
      <c r="C177" s="35" t="s">
        <v>41</v>
      </c>
      <c r="D177" s="35" t="s">
        <v>181</v>
      </c>
      <c r="E177" s="35" t="s">
        <v>22</v>
      </c>
      <c r="F177" s="36"/>
      <c r="G177" s="35"/>
      <c r="H177" s="37" t="n">
        <f aca="false">SUM(H178+H183+H190+H195+H221)</f>
        <v>43445.4</v>
      </c>
      <c r="I177" s="37" t="n">
        <f aca="false">SUM(I178+I183+I190+I195+I221)</f>
        <v>43445.4</v>
      </c>
      <c r="J177" s="37" t="n">
        <f aca="false">SUM(J178+J183+J190+J195+J221)</f>
        <v>34006.5</v>
      </c>
      <c r="K177" s="32" t="n">
        <f aca="false">SUM(J177/I177*100)</f>
        <v>78.2741095720146</v>
      </c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s="75" customFormat="true" ht="76.9" hidden="false" customHeight="true" outlineLevel="0" collapsed="false">
      <c r="A178" s="73"/>
      <c r="B178" s="74" t="s">
        <v>214</v>
      </c>
      <c r="C178" s="45" t="s">
        <v>41</v>
      </c>
      <c r="D178" s="45" t="s">
        <v>181</v>
      </c>
      <c r="E178" s="45" t="s">
        <v>22</v>
      </c>
      <c r="F178" s="61" t="s">
        <v>215</v>
      </c>
      <c r="G178" s="45"/>
      <c r="H178" s="32" t="n">
        <f aca="false">SUM(H179)</f>
        <v>10</v>
      </c>
      <c r="I178" s="32" t="n">
        <f aca="false">SUM(I179)</f>
        <v>10</v>
      </c>
      <c r="J178" s="32" t="n">
        <f aca="false">SUM(J179)</f>
        <v>0</v>
      </c>
      <c r="K178" s="32" t="n">
        <f aca="false">SUM(J178/I178*100)</f>
        <v>0</v>
      </c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s="72" customFormat="true" ht="50.25" hidden="false" customHeight="true" outlineLevel="0" collapsed="false">
      <c r="A179" s="71"/>
      <c r="B179" s="58" t="s">
        <v>216</v>
      </c>
      <c r="C179" s="35" t="s">
        <v>41</v>
      </c>
      <c r="D179" s="35" t="s">
        <v>181</v>
      </c>
      <c r="E179" s="35" t="s">
        <v>22</v>
      </c>
      <c r="F179" s="36" t="s">
        <v>217</v>
      </c>
      <c r="G179" s="35"/>
      <c r="H179" s="37" t="n">
        <f aca="false">H180</f>
        <v>10</v>
      </c>
      <c r="I179" s="37" t="n">
        <f aca="false">I180</f>
        <v>10</v>
      </c>
      <c r="J179" s="37" t="n">
        <f aca="false">J180</f>
        <v>0</v>
      </c>
      <c r="K179" s="37" t="n">
        <f aca="false">SUM(J179/I179*100)</f>
        <v>0</v>
      </c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s="72" customFormat="true" ht="33.4" hidden="false" customHeight="true" outlineLevel="0" collapsed="false">
      <c r="A180" s="71"/>
      <c r="B180" s="58" t="s">
        <v>218</v>
      </c>
      <c r="C180" s="35" t="s">
        <v>41</v>
      </c>
      <c r="D180" s="35" t="s">
        <v>181</v>
      </c>
      <c r="E180" s="35" t="s">
        <v>22</v>
      </c>
      <c r="F180" s="36" t="s">
        <v>219</v>
      </c>
      <c r="G180" s="35"/>
      <c r="H180" s="37" t="n">
        <f aca="false">H181</f>
        <v>10</v>
      </c>
      <c r="I180" s="37" t="n">
        <f aca="false">I181</f>
        <v>10</v>
      </c>
      <c r="J180" s="37" t="n">
        <f aca="false">J181</f>
        <v>0</v>
      </c>
      <c r="K180" s="37" t="n">
        <f aca="false">SUM(J180/I180*100)</f>
        <v>0</v>
      </c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s="72" customFormat="true" ht="47.65" hidden="false" customHeight="true" outlineLevel="0" collapsed="false">
      <c r="A181" s="71"/>
      <c r="B181" s="58" t="s">
        <v>220</v>
      </c>
      <c r="C181" s="35" t="s">
        <v>41</v>
      </c>
      <c r="D181" s="35" t="s">
        <v>181</v>
      </c>
      <c r="E181" s="35" t="s">
        <v>22</v>
      </c>
      <c r="F181" s="36" t="s">
        <v>221</v>
      </c>
      <c r="G181" s="35"/>
      <c r="H181" s="37" t="n">
        <f aca="false">H182</f>
        <v>10</v>
      </c>
      <c r="I181" s="37" t="n">
        <f aca="false">I182</f>
        <v>10</v>
      </c>
      <c r="J181" s="37" t="n">
        <f aca="false">J182</f>
        <v>0</v>
      </c>
      <c r="K181" s="37" t="n">
        <f aca="false">SUM(J181/I181*100)</f>
        <v>0</v>
      </c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s="72" customFormat="true" ht="34.15" hidden="false" customHeight="true" outlineLevel="0" collapsed="false">
      <c r="A182" s="71"/>
      <c r="B182" s="39" t="s">
        <v>57</v>
      </c>
      <c r="C182" s="40" t="s">
        <v>41</v>
      </c>
      <c r="D182" s="40" t="s">
        <v>181</v>
      </c>
      <c r="E182" s="40" t="s">
        <v>22</v>
      </c>
      <c r="F182" s="40" t="s">
        <v>221</v>
      </c>
      <c r="G182" s="40" t="s">
        <v>58</v>
      </c>
      <c r="H182" s="41" t="n">
        <v>10</v>
      </c>
      <c r="I182" s="41" t="n">
        <v>10</v>
      </c>
      <c r="J182" s="41" t="n">
        <v>0</v>
      </c>
      <c r="K182" s="41" t="n">
        <f aca="false">SUM(J182/I182*100)</f>
        <v>0</v>
      </c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48.4" hidden="false" customHeight="true" outlineLevel="0" collapsed="false">
      <c r="A183" s="33"/>
      <c r="B183" s="74" t="s">
        <v>222</v>
      </c>
      <c r="C183" s="61" t="s">
        <v>41</v>
      </c>
      <c r="D183" s="61" t="s">
        <v>181</v>
      </c>
      <c r="E183" s="61" t="s">
        <v>22</v>
      </c>
      <c r="F183" s="61" t="s">
        <v>223</v>
      </c>
      <c r="G183" s="61"/>
      <c r="H183" s="64" t="n">
        <f aca="false">SUM(H184)</f>
        <v>250</v>
      </c>
      <c r="I183" s="64" t="n">
        <f aca="false">SUM(I184)</f>
        <v>250</v>
      </c>
      <c r="J183" s="64" t="n">
        <f aca="false">SUM(J184)</f>
        <v>0</v>
      </c>
      <c r="K183" s="32" t="n">
        <f aca="false">SUM(J183/I183*100)</f>
        <v>0</v>
      </c>
    </row>
    <row r="184" customFormat="false" ht="99" hidden="false" customHeight="true" outlineLevel="0" collapsed="false">
      <c r="A184" s="33"/>
      <c r="B184" s="58" t="s">
        <v>224</v>
      </c>
      <c r="C184" s="36" t="s">
        <v>41</v>
      </c>
      <c r="D184" s="36" t="s">
        <v>181</v>
      </c>
      <c r="E184" s="36" t="s">
        <v>22</v>
      </c>
      <c r="F184" s="36" t="s">
        <v>225</v>
      </c>
      <c r="G184" s="36"/>
      <c r="H184" s="42" t="n">
        <f aca="false">H185</f>
        <v>250</v>
      </c>
      <c r="I184" s="42" t="n">
        <f aca="false">I185</f>
        <v>250</v>
      </c>
      <c r="J184" s="42" t="n">
        <f aca="false">J185</f>
        <v>0</v>
      </c>
      <c r="K184" s="37" t="n">
        <f aca="false">SUM(J184/I184*100)</f>
        <v>0</v>
      </c>
    </row>
    <row r="185" customFormat="false" ht="85.15" hidden="false" customHeight="true" outlineLevel="0" collapsed="false">
      <c r="A185" s="33"/>
      <c r="B185" s="58" t="s">
        <v>226</v>
      </c>
      <c r="C185" s="36" t="s">
        <v>41</v>
      </c>
      <c r="D185" s="36" t="s">
        <v>181</v>
      </c>
      <c r="E185" s="36" t="s">
        <v>22</v>
      </c>
      <c r="F185" s="36" t="s">
        <v>227</v>
      </c>
      <c r="G185" s="36"/>
      <c r="H185" s="42" t="n">
        <f aca="false">SUM(H186+H188)</f>
        <v>250</v>
      </c>
      <c r="I185" s="42" t="n">
        <f aca="false">SUM(I186+I188)</f>
        <v>250</v>
      </c>
      <c r="J185" s="42" t="n">
        <f aca="false">SUM(J186+J188)</f>
        <v>0</v>
      </c>
      <c r="K185" s="37" t="n">
        <f aca="false">SUM(J185/I185*100)</f>
        <v>0</v>
      </c>
    </row>
    <row r="186" customFormat="false" ht="46.15" hidden="false" customHeight="true" outlineLevel="0" collapsed="false">
      <c r="A186" s="33"/>
      <c r="B186" s="58" t="s">
        <v>228</v>
      </c>
      <c r="C186" s="36" t="s">
        <v>41</v>
      </c>
      <c r="D186" s="36" t="s">
        <v>181</v>
      </c>
      <c r="E186" s="36" t="s">
        <v>22</v>
      </c>
      <c r="F186" s="36" t="s">
        <v>229</v>
      </c>
      <c r="G186" s="36"/>
      <c r="H186" s="42" t="n">
        <f aca="false">SUM(H187)</f>
        <v>50</v>
      </c>
      <c r="I186" s="42" t="n">
        <f aca="false">SUM(I187)</f>
        <v>50</v>
      </c>
      <c r="J186" s="42" t="n">
        <f aca="false">SUM(J187)</f>
        <v>0</v>
      </c>
      <c r="K186" s="37" t="n">
        <f aca="false">SUM(J186/I186*100)</f>
        <v>0</v>
      </c>
    </row>
    <row r="187" customFormat="false" ht="34.15" hidden="false" customHeight="true" outlineLevel="0" collapsed="false">
      <c r="A187" s="33"/>
      <c r="B187" s="39" t="s">
        <v>57</v>
      </c>
      <c r="C187" s="40" t="s">
        <v>41</v>
      </c>
      <c r="D187" s="40" t="s">
        <v>181</v>
      </c>
      <c r="E187" s="40" t="s">
        <v>22</v>
      </c>
      <c r="F187" s="40" t="s">
        <v>229</v>
      </c>
      <c r="G187" s="40" t="s">
        <v>58</v>
      </c>
      <c r="H187" s="41" t="n">
        <v>50</v>
      </c>
      <c r="I187" s="41" t="n">
        <v>50</v>
      </c>
      <c r="J187" s="41" t="n">
        <v>0</v>
      </c>
      <c r="K187" s="41" t="n">
        <f aca="false">SUM(J187/I187*100)</f>
        <v>0</v>
      </c>
    </row>
    <row r="188" customFormat="false" ht="66" hidden="false" customHeight="true" outlineLevel="0" collapsed="false">
      <c r="A188" s="33"/>
      <c r="B188" s="58" t="s">
        <v>230</v>
      </c>
      <c r="C188" s="36" t="s">
        <v>41</v>
      </c>
      <c r="D188" s="36" t="s">
        <v>181</v>
      </c>
      <c r="E188" s="36" t="s">
        <v>22</v>
      </c>
      <c r="F188" s="36" t="s">
        <v>231</v>
      </c>
      <c r="G188" s="36"/>
      <c r="H188" s="42" t="n">
        <f aca="false">SUM(H189)</f>
        <v>200</v>
      </c>
      <c r="I188" s="42" t="n">
        <f aca="false">SUM(I189)</f>
        <v>200</v>
      </c>
      <c r="J188" s="42" t="n">
        <f aca="false">SUM(J189)</f>
        <v>0</v>
      </c>
      <c r="K188" s="37" t="n">
        <f aca="false">SUM(J188/I188*100)</f>
        <v>0</v>
      </c>
    </row>
    <row r="189" customFormat="false" ht="34.15" hidden="false" customHeight="true" outlineLevel="0" collapsed="false">
      <c r="A189" s="33"/>
      <c r="B189" s="39" t="s">
        <v>57</v>
      </c>
      <c r="C189" s="40" t="s">
        <v>41</v>
      </c>
      <c r="D189" s="40" t="s">
        <v>181</v>
      </c>
      <c r="E189" s="40" t="s">
        <v>22</v>
      </c>
      <c r="F189" s="40" t="s">
        <v>231</v>
      </c>
      <c r="G189" s="40" t="s">
        <v>58</v>
      </c>
      <c r="H189" s="41" t="n">
        <v>200</v>
      </c>
      <c r="I189" s="41" t="n">
        <v>200</v>
      </c>
      <c r="J189" s="41" t="n">
        <v>0</v>
      </c>
      <c r="K189" s="41" t="n">
        <f aca="false">SUM(J189/I189*100)</f>
        <v>0</v>
      </c>
    </row>
    <row r="190" s="14" customFormat="true" ht="79.15" hidden="false" customHeight="true" outlineLevel="0" collapsed="false">
      <c r="A190" s="47"/>
      <c r="B190" s="59" t="s">
        <v>164</v>
      </c>
      <c r="C190" s="45" t="s">
        <v>41</v>
      </c>
      <c r="D190" s="45" t="s">
        <v>181</v>
      </c>
      <c r="E190" s="45" t="s">
        <v>22</v>
      </c>
      <c r="F190" s="61" t="s">
        <v>165</v>
      </c>
      <c r="G190" s="45"/>
      <c r="H190" s="32" t="n">
        <f aca="false">SUM(H191)</f>
        <v>4680</v>
      </c>
      <c r="I190" s="32" t="n">
        <f aca="false">SUM(I191)</f>
        <v>4680</v>
      </c>
      <c r="J190" s="32" t="n">
        <f aca="false">SUM(J191)</f>
        <v>4094.3</v>
      </c>
      <c r="K190" s="32" t="n">
        <f aca="false">SUM(J190/I190*100)</f>
        <v>87.4850427350427</v>
      </c>
      <c r="O190" s="76"/>
    </row>
    <row r="191" s="14" customFormat="true" ht="49.15" hidden="false" customHeight="true" outlineLevel="0" collapsed="false">
      <c r="A191" s="47"/>
      <c r="B191" s="58" t="s">
        <v>166</v>
      </c>
      <c r="C191" s="36" t="s">
        <v>41</v>
      </c>
      <c r="D191" s="36" t="s">
        <v>181</v>
      </c>
      <c r="E191" s="36" t="s">
        <v>22</v>
      </c>
      <c r="F191" s="36" t="s">
        <v>167</v>
      </c>
      <c r="G191" s="36"/>
      <c r="H191" s="42" t="n">
        <f aca="false">SUM(H192)</f>
        <v>4680</v>
      </c>
      <c r="I191" s="42" t="n">
        <f aca="false">SUM(I192)</f>
        <v>4680</v>
      </c>
      <c r="J191" s="42" t="n">
        <f aca="false">SUM(J192)</f>
        <v>4094.3</v>
      </c>
      <c r="K191" s="37" t="n">
        <f aca="false">SUM(J191/I191*100)</f>
        <v>87.4850427350427</v>
      </c>
      <c r="O191" s="76"/>
    </row>
    <row r="192" s="14" customFormat="true" ht="50.65" hidden="false" customHeight="true" outlineLevel="0" collapsed="false">
      <c r="A192" s="47"/>
      <c r="B192" s="58" t="s">
        <v>166</v>
      </c>
      <c r="C192" s="36" t="s">
        <v>41</v>
      </c>
      <c r="D192" s="36" t="s">
        <v>181</v>
      </c>
      <c r="E192" s="36" t="s">
        <v>22</v>
      </c>
      <c r="F192" s="36" t="s">
        <v>168</v>
      </c>
      <c r="G192" s="36"/>
      <c r="H192" s="42" t="n">
        <f aca="false">SUM(H193)</f>
        <v>4680</v>
      </c>
      <c r="I192" s="42" t="n">
        <f aca="false">SUM(I193)</f>
        <v>4680</v>
      </c>
      <c r="J192" s="42" t="n">
        <f aca="false">SUM(J193)</f>
        <v>4094.3</v>
      </c>
      <c r="K192" s="37" t="n">
        <f aca="false">SUM(J192/I192*100)</f>
        <v>87.4850427350427</v>
      </c>
      <c r="O192" s="77"/>
    </row>
    <row r="193" s="14" customFormat="true" ht="47.65" hidden="false" customHeight="true" outlineLevel="0" collapsed="false">
      <c r="A193" s="47"/>
      <c r="B193" s="43" t="s">
        <v>232</v>
      </c>
      <c r="C193" s="35" t="s">
        <v>41</v>
      </c>
      <c r="D193" s="35" t="s">
        <v>181</v>
      </c>
      <c r="E193" s="35" t="s">
        <v>22</v>
      </c>
      <c r="F193" s="36" t="s">
        <v>233</v>
      </c>
      <c r="G193" s="45"/>
      <c r="H193" s="37" t="n">
        <f aca="false">H194</f>
        <v>4680</v>
      </c>
      <c r="I193" s="37" t="n">
        <f aca="false">I194</f>
        <v>4680</v>
      </c>
      <c r="J193" s="37" t="n">
        <f aca="false">J194</f>
        <v>4094.3</v>
      </c>
      <c r="K193" s="37" t="n">
        <f aca="false">SUM(J193/I193*100)</f>
        <v>87.4850427350427</v>
      </c>
      <c r="O193" s="76"/>
    </row>
    <row r="194" s="14" customFormat="true" ht="34.9" hidden="false" customHeight="true" outlineLevel="0" collapsed="false">
      <c r="A194" s="47"/>
      <c r="B194" s="39" t="s">
        <v>57</v>
      </c>
      <c r="C194" s="40" t="s">
        <v>41</v>
      </c>
      <c r="D194" s="40" t="s">
        <v>181</v>
      </c>
      <c r="E194" s="40" t="s">
        <v>22</v>
      </c>
      <c r="F194" s="40" t="s">
        <v>233</v>
      </c>
      <c r="G194" s="40" t="s">
        <v>58</v>
      </c>
      <c r="H194" s="41" t="n">
        <v>4680</v>
      </c>
      <c r="I194" s="41" t="n">
        <v>4680</v>
      </c>
      <c r="J194" s="41" t="n">
        <v>4094.3</v>
      </c>
      <c r="K194" s="41" t="n">
        <f aca="false">SUM(J194/I194*100)</f>
        <v>87.4850427350427</v>
      </c>
      <c r="O194" s="77"/>
    </row>
    <row r="195" s="14" customFormat="true" ht="67.9" hidden="false" customHeight="true" outlineLevel="0" collapsed="false">
      <c r="A195" s="47"/>
      <c r="B195" s="63" t="s">
        <v>95</v>
      </c>
      <c r="C195" s="45" t="s">
        <v>41</v>
      </c>
      <c r="D195" s="45" t="s">
        <v>181</v>
      </c>
      <c r="E195" s="45" t="s">
        <v>22</v>
      </c>
      <c r="F195" s="61" t="s">
        <v>96</v>
      </c>
      <c r="G195" s="45"/>
      <c r="H195" s="32" t="n">
        <f aca="false">SUM(H196)</f>
        <v>35605.4</v>
      </c>
      <c r="I195" s="32" t="n">
        <f aca="false">SUM(I196)</f>
        <v>35605.4</v>
      </c>
      <c r="J195" s="32" t="n">
        <f aca="false">SUM(J196)</f>
        <v>29087.3</v>
      </c>
      <c r="K195" s="32" t="n">
        <f aca="false">SUM(J195/I195*100)</f>
        <v>81.6935071646436</v>
      </c>
    </row>
    <row r="196" s="14" customFormat="true" ht="31.5" hidden="false" customHeight="true" outlineLevel="0" collapsed="false">
      <c r="A196" s="47"/>
      <c r="B196" s="58" t="s">
        <v>97</v>
      </c>
      <c r="C196" s="35" t="s">
        <v>41</v>
      </c>
      <c r="D196" s="35" t="s">
        <v>181</v>
      </c>
      <c r="E196" s="35" t="s">
        <v>22</v>
      </c>
      <c r="F196" s="36" t="s">
        <v>98</v>
      </c>
      <c r="G196" s="35"/>
      <c r="H196" s="37" t="n">
        <f aca="false">SUM(H197)</f>
        <v>35605.4</v>
      </c>
      <c r="I196" s="37" t="n">
        <f aca="false">SUM(I197)</f>
        <v>35605.4</v>
      </c>
      <c r="J196" s="37" t="n">
        <f aca="false">SUM(J197)</f>
        <v>29087.3</v>
      </c>
      <c r="K196" s="37" t="n">
        <f aca="false">SUM(J196/I196*100)</f>
        <v>81.6935071646436</v>
      </c>
    </row>
    <row r="197" s="14" customFormat="true" ht="31.9" hidden="false" customHeight="true" outlineLevel="0" collapsed="false">
      <c r="A197" s="47"/>
      <c r="B197" s="58" t="s">
        <v>97</v>
      </c>
      <c r="C197" s="35" t="s">
        <v>41</v>
      </c>
      <c r="D197" s="35" t="s">
        <v>181</v>
      </c>
      <c r="E197" s="35" t="s">
        <v>22</v>
      </c>
      <c r="F197" s="36" t="s">
        <v>99</v>
      </c>
      <c r="G197" s="35"/>
      <c r="H197" s="37" t="n">
        <f aca="false">SUM(H198+H200+H203+H205+H207+H209+H211+H213+H215+H219+H217)</f>
        <v>35605.4</v>
      </c>
      <c r="I197" s="37" t="n">
        <f aca="false">SUM(I198+I200+I203+I205+I207+I209+I211+I213+I215+I219+I217)</f>
        <v>35605.4</v>
      </c>
      <c r="J197" s="37" t="n">
        <f aca="false">SUM(J198+J200+J203+J205+J207+J209+J211+J213+J215+J219+J217)</f>
        <v>29087.3</v>
      </c>
      <c r="K197" s="37" t="n">
        <f aca="false">SUM(J197/I197*100)</f>
        <v>81.6935071646436</v>
      </c>
    </row>
    <row r="198" customFormat="false" ht="49.15" hidden="false" customHeight="true" outlineLevel="0" collapsed="false">
      <c r="A198" s="33"/>
      <c r="B198" s="34" t="s">
        <v>234</v>
      </c>
      <c r="C198" s="35" t="s">
        <v>41</v>
      </c>
      <c r="D198" s="35" t="s">
        <v>181</v>
      </c>
      <c r="E198" s="35" t="s">
        <v>22</v>
      </c>
      <c r="F198" s="36" t="s">
        <v>235</v>
      </c>
      <c r="G198" s="35"/>
      <c r="H198" s="37" t="n">
        <f aca="false">SUM(H199:H199)</f>
        <v>7098.1</v>
      </c>
      <c r="I198" s="37" t="n">
        <f aca="false">SUM(I199:I199)</f>
        <v>7098.1</v>
      </c>
      <c r="J198" s="37" t="n">
        <f aca="false">SUM(J199:J199)</f>
        <v>7089.8</v>
      </c>
      <c r="K198" s="37" t="n">
        <f aca="false">SUM(J198/I198*100)</f>
        <v>99.8830672996999</v>
      </c>
    </row>
    <row r="199" customFormat="false" ht="34.15" hidden="false" customHeight="true" outlineLevel="0" collapsed="false">
      <c r="A199" s="33"/>
      <c r="B199" s="39" t="s">
        <v>57</v>
      </c>
      <c r="C199" s="40" t="s">
        <v>41</v>
      </c>
      <c r="D199" s="40" t="s">
        <v>181</v>
      </c>
      <c r="E199" s="40" t="s">
        <v>22</v>
      </c>
      <c r="F199" s="40" t="s">
        <v>235</v>
      </c>
      <c r="G199" s="40" t="s">
        <v>58</v>
      </c>
      <c r="H199" s="41" t="n">
        <v>7098.1</v>
      </c>
      <c r="I199" s="41" t="n">
        <v>7098.1</v>
      </c>
      <c r="J199" s="41" t="n">
        <v>7089.8</v>
      </c>
      <c r="K199" s="41" t="n">
        <f aca="false">SUM(J199/I199*100)</f>
        <v>99.8830672996999</v>
      </c>
    </row>
    <row r="200" customFormat="false" ht="16.9" hidden="false" customHeight="true" outlineLevel="0" collapsed="false">
      <c r="A200" s="33"/>
      <c r="B200" s="78" t="s">
        <v>236</v>
      </c>
      <c r="C200" s="35" t="s">
        <v>41</v>
      </c>
      <c r="D200" s="35" t="s">
        <v>181</v>
      </c>
      <c r="E200" s="35" t="s">
        <v>22</v>
      </c>
      <c r="F200" s="36" t="s">
        <v>237</v>
      </c>
      <c r="G200" s="35"/>
      <c r="H200" s="37" t="n">
        <f aca="false">SUM(H201:H202)</f>
        <v>10500</v>
      </c>
      <c r="I200" s="37" t="n">
        <f aca="false">SUM(I201:I202)</f>
        <v>10500</v>
      </c>
      <c r="J200" s="37" t="n">
        <f aca="false">SUM(J201:J202)</f>
        <v>9457.2</v>
      </c>
      <c r="K200" s="37" t="n">
        <f aca="false">SUM(J200/I200*100)</f>
        <v>90.0685714285714</v>
      </c>
    </row>
    <row r="201" customFormat="false" ht="34.15" hidden="false" customHeight="true" outlineLevel="0" collapsed="false">
      <c r="A201" s="33"/>
      <c r="B201" s="39" t="s">
        <v>57</v>
      </c>
      <c r="C201" s="40" t="s">
        <v>41</v>
      </c>
      <c r="D201" s="40" t="s">
        <v>181</v>
      </c>
      <c r="E201" s="40" t="s">
        <v>22</v>
      </c>
      <c r="F201" s="40" t="s">
        <v>237</v>
      </c>
      <c r="G201" s="40" t="s">
        <v>58</v>
      </c>
      <c r="H201" s="41" t="n">
        <v>10498.5</v>
      </c>
      <c r="I201" s="41" t="n">
        <v>10498.5</v>
      </c>
      <c r="J201" s="41" t="n">
        <v>9456.6</v>
      </c>
      <c r="K201" s="41" t="n">
        <f aca="false">SUM(J201/I201*100)</f>
        <v>90.0757251035862</v>
      </c>
    </row>
    <row r="202" customFormat="false" ht="15" hidden="false" customHeight="true" outlineLevel="0" collapsed="false">
      <c r="A202" s="33"/>
      <c r="B202" s="39" t="s">
        <v>59</v>
      </c>
      <c r="C202" s="40" t="s">
        <v>41</v>
      </c>
      <c r="D202" s="40" t="s">
        <v>181</v>
      </c>
      <c r="E202" s="40" t="s">
        <v>22</v>
      </c>
      <c r="F202" s="40" t="s">
        <v>237</v>
      </c>
      <c r="G202" s="40" t="s">
        <v>60</v>
      </c>
      <c r="H202" s="41" t="n">
        <v>1.5</v>
      </c>
      <c r="I202" s="41" t="n">
        <v>1.5</v>
      </c>
      <c r="J202" s="41" t="n">
        <v>0.6</v>
      </c>
      <c r="K202" s="41" t="n">
        <f aca="false">SUM(J202/I202*100)</f>
        <v>40</v>
      </c>
    </row>
    <row r="203" customFormat="false" ht="31.15" hidden="false" customHeight="true" outlineLevel="0" collapsed="false">
      <c r="A203" s="33"/>
      <c r="B203" s="34" t="s">
        <v>238</v>
      </c>
      <c r="C203" s="35" t="s">
        <v>41</v>
      </c>
      <c r="D203" s="35" t="s">
        <v>181</v>
      </c>
      <c r="E203" s="35" t="s">
        <v>22</v>
      </c>
      <c r="F203" s="36" t="s">
        <v>239</v>
      </c>
      <c r="G203" s="35"/>
      <c r="H203" s="37" t="n">
        <f aca="false">SUM(H204:H204)</f>
        <v>112</v>
      </c>
      <c r="I203" s="37" t="n">
        <f aca="false">SUM(I204:I204)</f>
        <v>112</v>
      </c>
      <c r="J203" s="37" t="n">
        <f aca="false">SUM(J204:J204)</f>
        <v>84</v>
      </c>
      <c r="K203" s="37" t="n">
        <f aca="false">SUM(J203/I203*100)</f>
        <v>75</v>
      </c>
    </row>
    <row r="204" customFormat="false" ht="34.15" hidden="false" customHeight="true" outlineLevel="0" collapsed="false">
      <c r="A204" s="33"/>
      <c r="B204" s="39" t="s">
        <v>57</v>
      </c>
      <c r="C204" s="40" t="s">
        <v>41</v>
      </c>
      <c r="D204" s="40" t="s">
        <v>181</v>
      </c>
      <c r="E204" s="40" t="s">
        <v>22</v>
      </c>
      <c r="F204" s="40" t="s">
        <v>239</v>
      </c>
      <c r="G204" s="40" t="s">
        <v>58</v>
      </c>
      <c r="H204" s="41" t="n">
        <v>112</v>
      </c>
      <c r="I204" s="41" t="n">
        <v>112</v>
      </c>
      <c r="J204" s="41" t="n">
        <v>84</v>
      </c>
      <c r="K204" s="41" t="n">
        <f aca="false">SUM(J204/I204*100)</f>
        <v>75</v>
      </c>
    </row>
    <row r="205" customFormat="false" ht="18.4" hidden="false" customHeight="true" outlineLevel="0" collapsed="false">
      <c r="A205" s="33"/>
      <c r="B205" s="34" t="s">
        <v>240</v>
      </c>
      <c r="C205" s="35" t="s">
        <v>41</v>
      </c>
      <c r="D205" s="35" t="s">
        <v>181</v>
      </c>
      <c r="E205" s="35" t="s">
        <v>22</v>
      </c>
      <c r="F205" s="36" t="s">
        <v>241</v>
      </c>
      <c r="G205" s="35"/>
      <c r="H205" s="37" t="n">
        <f aca="false">SUM(H206)</f>
        <v>40</v>
      </c>
      <c r="I205" s="37" t="n">
        <f aca="false">SUM(I206)</f>
        <v>40</v>
      </c>
      <c r="J205" s="37" t="n">
        <f aca="false">SUM(J206)</f>
        <v>5.9</v>
      </c>
      <c r="K205" s="37" t="n">
        <f aca="false">SUM(J205/I205*100)</f>
        <v>14.75</v>
      </c>
    </row>
    <row r="206" customFormat="false" ht="33.4" hidden="false" customHeight="true" outlineLevel="0" collapsed="false">
      <c r="A206" s="33"/>
      <c r="B206" s="39" t="s">
        <v>57</v>
      </c>
      <c r="C206" s="40" t="s">
        <v>41</v>
      </c>
      <c r="D206" s="40" t="s">
        <v>181</v>
      </c>
      <c r="E206" s="40" t="s">
        <v>22</v>
      </c>
      <c r="F206" s="40" t="s">
        <v>241</v>
      </c>
      <c r="G206" s="40" t="s">
        <v>58</v>
      </c>
      <c r="H206" s="41" t="n">
        <v>40</v>
      </c>
      <c r="I206" s="41" t="n">
        <v>40</v>
      </c>
      <c r="J206" s="41" t="n">
        <v>5.9</v>
      </c>
      <c r="K206" s="41" t="n">
        <f aca="false">SUM(J206/I206*100)</f>
        <v>14.75</v>
      </c>
    </row>
    <row r="207" customFormat="false" ht="18" hidden="false" customHeight="true" outlineLevel="0" collapsed="false">
      <c r="A207" s="33"/>
      <c r="B207" s="43" t="s">
        <v>242</v>
      </c>
      <c r="C207" s="35" t="s">
        <v>41</v>
      </c>
      <c r="D207" s="35" t="s">
        <v>181</v>
      </c>
      <c r="E207" s="35" t="s">
        <v>22</v>
      </c>
      <c r="F207" s="36" t="s">
        <v>243</v>
      </c>
      <c r="G207" s="35"/>
      <c r="H207" s="37" t="n">
        <f aca="false">SUM(H208:H208)</f>
        <v>14165.3</v>
      </c>
      <c r="I207" s="37" t="n">
        <f aca="false">SUM(I208:I208)</f>
        <v>14165.3</v>
      </c>
      <c r="J207" s="37" t="n">
        <f aca="false">SUM(J208:J208)</f>
        <v>9256.9</v>
      </c>
      <c r="K207" s="37" t="n">
        <f aca="false">SUM(J207/I207*100)</f>
        <v>65.3491277982111</v>
      </c>
    </row>
    <row r="208" customFormat="false" ht="32.65" hidden="false" customHeight="true" outlineLevel="0" collapsed="false">
      <c r="A208" s="33"/>
      <c r="B208" s="39" t="s">
        <v>57</v>
      </c>
      <c r="C208" s="40" t="s">
        <v>41</v>
      </c>
      <c r="D208" s="40" t="s">
        <v>181</v>
      </c>
      <c r="E208" s="40" t="s">
        <v>22</v>
      </c>
      <c r="F208" s="40" t="s">
        <v>243</v>
      </c>
      <c r="G208" s="40" t="s">
        <v>58</v>
      </c>
      <c r="H208" s="41" t="n">
        <v>14165.3</v>
      </c>
      <c r="I208" s="41" t="n">
        <v>14165.3</v>
      </c>
      <c r="J208" s="41" t="n">
        <v>9256.9</v>
      </c>
      <c r="K208" s="41" t="n">
        <f aca="false">SUM(J208/I208*100)</f>
        <v>65.3491277982111</v>
      </c>
    </row>
    <row r="209" customFormat="false" ht="31.5" hidden="false" customHeight="true" outlineLevel="0" collapsed="false">
      <c r="A209" s="33"/>
      <c r="B209" s="34" t="s">
        <v>244</v>
      </c>
      <c r="C209" s="36" t="s">
        <v>41</v>
      </c>
      <c r="D209" s="36" t="s">
        <v>181</v>
      </c>
      <c r="E209" s="36" t="s">
        <v>22</v>
      </c>
      <c r="F209" s="36" t="s">
        <v>245</v>
      </c>
      <c r="G209" s="36"/>
      <c r="H209" s="42" t="n">
        <f aca="false">SUM(H210)</f>
        <v>1440</v>
      </c>
      <c r="I209" s="42" t="n">
        <f aca="false">SUM(I210)</f>
        <v>1440</v>
      </c>
      <c r="J209" s="42" t="n">
        <f aca="false">SUM(J210)</f>
        <v>1094.5</v>
      </c>
      <c r="K209" s="37" t="n">
        <f aca="false">SUM(J209/I209*100)</f>
        <v>76.0069444444444</v>
      </c>
    </row>
    <row r="210" customFormat="false" ht="31.5" hidden="false" customHeight="true" outlineLevel="0" collapsed="false">
      <c r="A210" s="33"/>
      <c r="B210" s="79" t="s">
        <v>57</v>
      </c>
      <c r="C210" s="40" t="s">
        <v>41</v>
      </c>
      <c r="D210" s="40" t="s">
        <v>181</v>
      </c>
      <c r="E210" s="40" t="s">
        <v>22</v>
      </c>
      <c r="F210" s="40" t="s">
        <v>245</v>
      </c>
      <c r="G210" s="40" t="s">
        <v>58</v>
      </c>
      <c r="H210" s="41" t="n">
        <v>1440</v>
      </c>
      <c r="I210" s="41" t="n">
        <v>1440</v>
      </c>
      <c r="J210" s="41" t="n">
        <v>1094.5</v>
      </c>
      <c r="K210" s="41" t="n">
        <f aca="false">SUM(J210/I210*100)</f>
        <v>76.0069444444444</v>
      </c>
    </row>
    <row r="211" s="72" customFormat="true" ht="31.5" hidden="false" customHeight="true" outlineLevel="0" collapsed="false">
      <c r="A211" s="71"/>
      <c r="B211" s="38" t="s">
        <v>246</v>
      </c>
      <c r="C211" s="54" t="n">
        <v>992</v>
      </c>
      <c r="D211" s="35" t="s">
        <v>181</v>
      </c>
      <c r="E211" s="35" t="s">
        <v>22</v>
      </c>
      <c r="F211" s="36" t="s">
        <v>247</v>
      </c>
      <c r="G211" s="35"/>
      <c r="H211" s="37" t="n">
        <f aca="false">SUM(H212)</f>
        <v>100</v>
      </c>
      <c r="I211" s="37" t="n">
        <f aca="false">SUM(I212)</f>
        <v>100</v>
      </c>
      <c r="J211" s="37" t="n">
        <f aca="false">SUM(J212)</f>
        <v>0</v>
      </c>
      <c r="K211" s="37" t="n">
        <f aca="false">SUM(J211/I211*100)</f>
        <v>0</v>
      </c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s="72" customFormat="true" ht="32.65" hidden="false" customHeight="true" outlineLevel="0" collapsed="false">
      <c r="A212" s="71"/>
      <c r="B212" s="39" t="s">
        <v>57</v>
      </c>
      <c r="C212" s="55" t="n">
        <v>992</v>
      </c>
      <c r="D212" s="40" t="s">
        <v>181</v>
      </c>
      <c r="E212" s="40" t="s">
        <v>22</v>
      </c>
      <c r="F212" s="40" t="s">
        <v>247</v>
      </c>
      <c r="G212" s="40" t="s">
        <v>58</v>
      </c>
      <c r="H212" s="41" t="n">
        <v>100</v>
      </c>
      <c r="I212" s="41" t="n">
        <v>100</v>
      </c>
      <c r="J212" s="41" t="n">
        <v>0</v>
      </c>
      <c r="K212" s="41" t="n">
        <f aca="false">SUM(J212/I212*100)</f>
        <v>0</v>
      </c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s="72" customFormat="true" ht="64.15" hidden="false" customHeight="true" outlineLevel="0" collapsed="false">
      <c r="A213" s="71"/>
      <c r="B213" s="34" t="s">
        <v>248</v>
      </c>
      <c r="C213" s="80" t="n">
        <v>992</v>
      </c>
      <c r="D213" s="81" t="s">
        <v>181</v>
      </c>
      <c r="E213" s="81" t="s">
        <v>22</v>
      </c>
      <c r="F213" s="81" t="s">
        <v>249</v>
      </c>
      <c r="G213" s="81"/>
      <c r="H213" s="37" t="n">
        <f aca="false">SUM(H214)</f>
        <v>600</v>
      </c>
      <c r="I213" s="37" t="n">
        <f aca="false">SUM(I214)</f>
        <v>600</v>
      </c>
      <c r="J213" s="37" t="n">
        <f aca="false">SUM(J214)</f>
        <v>599</v>
      </c>
      <c r="K213" s="37" t="n">
        <f aca="false">SUM(J213/I213*100)</f>
        <v>99.8333333333333</v>
      </c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s="72" customFormat="true" ht="34.9" hidden="false" customHeight="true" outlineLevel="0" collapsed="false">
      <c r="A214" s="71"/>
      <c r="B214" s="39" t="s">
        <v>57</v>
      </c>
      <c r="C214" s="55" t="n">
        <v>992</v>
      </c>
      <c r="D214" s="40" t="s">
        <v>181</v>
      </c>
      <c r="E214" s="40" t="s">
        <v>22</v>
      </c>
      <c r="F214" s="40" t="s">
        <v>249</v>
      </c>
      <c r="G214" s="40" t="s">
        <v>58</v>
      </c>
      <c r="H214" s="41" t="n">
        <v>600</v>
      </c>
      <c r="I214" s="41" t="n">
        <v>600</v>
      </c>
      <c r="J214" s="41" t="n">
        <v>599</v>
      </c>
      <c r="K214" s="41" t="n">
        <f aca="false">SUM(J214/I214*100)</f>
        <v>99.8333333333333</v>
      </c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s="72" customFormat="true" ht="114.6" hidden="false" customHeight="true" outlineLevel="0" collapsed="false">
      <c r="A215" s="71"/>
      <c r="B215" s="34" t="s">
        <v>250</v>
      </c>
      <c r="C215" s="54" t="n">
        <v>992</v>
      </c>
      <c r="D215" s="35" t="s">
        <v>181</v>
      </c>
      <c r="E215" s="35" t="s">
        <v>22</v>
      </c>
      <c r="F215" s="35" t="s">
        <v>251</v>
      </c>
      <c r="G215" s="35"/>
      <c r="H215" s="37" t="n">
        <f aca="false">SUM(H216)</f>
        <v>50</v>
      </c>
      <c r="I215" s="37" t="n">
        <f aca="false">SUM(I216)</f>
        <v>50</v>
      </c>
      <c r="J215" s="37" t="n">
        <f aca="false">SUM(J216)</f>
        <v>0</v>
      </c>
      <c r="K215" s="37" t="n">
        <f aca="false">SUM(J215/I215*100)</f>
        <v>0</v>
      </c>
      <c r="L215" s="5"/>
      <c r="M215" s="5"/>
      <c r="N215" s="5"/>
      <c r="O215" s="52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</row>
    <row r="216" s="72" customFormat="true" ht="31.9" hidden="false" customHeight="true" outlineLevel="0" collapsed="false">
      <c r="A216" s="71"/>
      <c r="B216" s="39" t="s">
        <v>57</v>
      </c>
      <c r="C216" s="55" t="n">
        <v>992</v>
      </c>
      <c r="D216" s="40" t="s">
        <v>181</v>
      </c>
      <c r="E216" s="40" t="s">
        <v>22</v>
      </c>
      <c r="F216" s="40" t="s">
        <v>251</v>
      </c>
      <c r="G216" s="40" t="s">
        <v>58</v>
      </c>
      <c r="H216" s="41" t="n">
        <v>50</v>
      </c>
      <c r="I216" s="41" t="n">
        <v>50</v>
      </c>
      <c r="J216" s="41" t="n">
        <v>0</v>
      </c>
      <c r="K216" s="41" t="n">
        <f aca="false">SUM(J216/I216*100)</f>
        <v>0</v>
      </c>
      <c r="L216" s="5"/>
      <c r="M216" s="5"/>
      <c r="N216" s="5"/>
      <c r="O216" s="52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</row>
    <row r="217" s="72" customFormat="true" ht="47.65" hidden="false" customHeight="true" outlineLevel="0" collapsed="false">
      <c r="A217" s="71"/>
      <c r="B217" s="34" t="s">
        <v>252</v>
      </c>
      <c r="C217" s="54" t="n">
        <v>992</v>
      </c>
      <c r="D217" s="35" t="s">
        <v>181</v>
      </c>
      <c r="E217" s="35" t="s">
        <v>22</v>
      </c>
      <c r="F217" s="35" t="s">
        <v>253</v>
      </c>
      <c r="G217" s="35"/>
      <c r="H217" s="37" t="n">
        <f aca="false">SUM(H218)</f>
        <v>500</v>
      </c>
      <c r="I217" s="37" t="n">
        <f aca="false">SUM(I218)</f>
        <v>500</v>
      </c>
      <c r="J217" s="37" t="n">
        <f aca="false">SUM(J218)</f>
        <v>500</v>
      </c>
      <c r="K217" s="37" t="n">
        <f aca="false">SUM(J217/I217*100)</f>
        <v>100</v>
      </c>
      <c r="L217" s="5"/>
      <c r="M217" s="5"/>
      <c r="N217" s="5"/>
      <c r="O217" s="52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</row>
    <row r="218" s="72" customFormat="true" ht="48" hidden="false" customHeight="true" outlineLevel="0" collapsed="false">
      <c r="A218" s="71"/>
      <c r="B218" s="39" t="s">
        <v>254</v>
      </c>
      <c r="C218" s="55" t="n">
        <v>992</v>
      </c>
      <c r="D218" s="40" t="s">
        <v>181</v>
      </c>
      <c r="E218" s="40" t="s">
        <v>22</v>
      </c>
      <c r="F218" s="40" t="s">
        <v>253</v>
      </c>
      <c r="G218" s="40" t="s">
        <v>58</v>
      </c>
      <c r="H218" s="41" t="n">
        <v>500</v>
      </c>
      <c r="I218" s="41" t="n">
        <v>500</v>
      </c>
      <c r="J218" s="41" t="n">
        <v>500</v>
      </c>
      <c r="K218" s="41" t="n">
        <f aca="false">SUM(J218/I218*100)</f>
        <v>100</v>
      </c>
      <c r="L218" s="5"/>
      <c r="M218" s="5"/>
      <c r="N218" s="5"/>
      <c r="O218" s="52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</row>
    <row r="219" s="72" customFormat="true" ht="47.65" hidden="false" customHeight="true" outlineLevel="0" collapsed="false">
      <c r="A219" s="71"/>
      <c r="B219" s="34" t="s">
        <v>252</v>
      </c>
      <c r="C219" s="54" t="n">
        <v>992</v>
      </c>
      <c r="D219" s="35" t="s">
        <v>181</v>
      </c>
      <c r="E219" s="35" t="s">
        <v>22</v>
      </c>
      <c r="F219" s="35" t="s">
        <v>255</v>
      </c>
      <c r="G219" s="35"/>
      <c r="H219" s="37" t="n">
        <f aca="false">SUM(H220)</f>
        <v>1000</v>
      </c>
      <c r="I219" s="37" t="n">
        <f aca="false">SUM(I220)</f>
        <v>1000</v>
      </c>
      <c r="J219" s="37" t="n">
        <f aca="false">SUM(J220)</f>
        <v>1000</v>
      </c>
      <c r="K219" s="37" t="n">
        <f aca="false">SUM(J219/I219*100)</f>
        <v>100</v>
      </c>
      <c r="L219" s="5"/>
      <c r="M219" s="5"/>
      <c r="N219" s="5"/>
      <c r="O219" s="52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</row>
    <row r="220" s="72" customFormat="true" ht="46.15" hidden="false" customHeight="true" outlineLevel="0" collapsed="false">
      <c r="A220" s="71"/>
      <c r="B220" s="39" t="s">
        <v>256</v>
      </c>
      <c r="C220" s="55" t="n">
        <v>992</v>
      </c>
      <c r="D220" s="40" t="s">
        <v>181</v>
      </c>
      <c r="E220" s="40" t="s">
        <v>22</v>
      </c>
      <c r="F220" s="40" t="s">
        <v>255</v>
      </c>
      <c r="G220" s="40" t="s">
        <v>58</v>
      </c>
      <c r="H220" s="41" t="n">
        <v>1000</v>
      </c>
      <c r="I220" s="41" t="n">
        <v>1000</v>
      </c>
      <c r="J220" s="41" t="n">
        <v>1000</v>
      </c>
      <c r="K220" s="41" t="n">
        <f aca="false">SUM(J220/I220*100)</f>
        <v>100</v>
      </c>
      <c r="L220" s="5"/>
      <c r="M220" s="5"/>
      <c r="N220" s="5"/>
      <c r="O220" s="52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</row>
    <row r="221" s="14" customFormat="true" ht="61.5" hidden="false" customHeight="true" outlineLevel="0" collapsed="false">
      <c r="A221" s="47"/>
      <c r="B221" s="63" t="s">
        <v>257</v>
      </c>
      <c r="C221" s="45" t="s">
        <v>41</v>
      </c>
      <c r="D221" s="45" t="s">
        <v>181</v>
      </c>
      <c r="E221" s="45" t="s">
        <v>22</v>
      </c>
      <c r="F221" s="61" t="s">
        <v>258</v>
      </c>
      <c r="G221" s="45"/>
      <c r="H221" s="32" t="n">
        <f aca="false">SUM(H222)</f>
        <v>2900</v>
      </c>
      <c r="I221" s="32" t="n">
        <f aca="false">SUM(I222)</f>
        <v>2900</v>
      </c>
      <c r="J221" s="32" t="n">
        <f aca="false">SUM(J222)</f>
        <v>824.9</v>
      </c>
      <c r="K221" s="32" t="n">
        <f aca="false">SUM(J221/I221*100)</f>
        <v>28.4448275862069</v>
      </c>
    </row>
    <row r="222" s="14" customFormat="true" ht="112.9" hidden="false" customHeight="true" outlineLevel="0" collapsed="false">
      <c r="A222" s="47"/>
      <c r="B222" s="58" t="s">
        <v>259</v>
      </c>
      <c r="C222" s="35" t="s">
        <v>41</v>
      </c>
      <c r="D222" s="35" t="s">
        <v>181</v>
      </c>
      <c r="E222" s="35" t="s">
        <v>22</v>
      </c>
      <c r="F222" s="36" t="s">
        <v>260</v>
      </c>
      <c r="G222" s="35"/>
      <c r="H222" s="37" t="n">
        <f aca="false">SUM(H223)</f>
        <v>2900</v>
      </c>
      <c r="I222" s="37" t="n">
        <f aca="false">SUM(I223)</f>
        <v>2900</v>
      </c>
      <c r="J222" s="37" t="n">
        <f aca="false">SUM(J223)</f>
        <v>824.9</v>
      </c>
      <c r="K222" s="37" t="n">
        <f aca="false">SUM(J222/I222*100)</f>
        <v>28.4448275862069</v>
      </c>
    </row>
    <row r="223" s="14" customFormat="true" ht="84" hidden="false" customHeight="true" outlineLevel="0" collapsed="false">
      <c r="A223" s="47"/>
      <c r="B223" s="58" t="s">
        <v>261</v>
      </c>
      <c r="C223" s="35" t="s">
        <v>41</v>
      </c>
      <c r="D223" s="35" t="s">
        <v>181</v>
      </c>
      <c r="E223" s="35" t="s">
        <v>22</v>
      </c>
      <c r="F223" s="36" t="s">
        <v>262</v>
      </c>
      <c r="G223" s="35"/>
      <c r="H223" s="37" t="n">
        <f aca="false">SUM(H224)</f>
        <v>2900</v>
      </c>
      <c r="I223" s="37" t="n">
        <f aca="false">SUM(I224)</f>
        <v>2900</v>
      </c>
      <c r="J223" s="37" t="n">
        <f aca="false">SUM(J224)</f>
        <v>824.9</v>
      </c>
      <c r="K223" s="37" t="n">
        <f aca="false">SUM(J223/I223*100)</f>
        <v>28.4448275862069</v>
      </c>
    </row>
    <row r="224" s="14" customFormat="true" ht="31.9" hidden="false" customHeight="true" outlineLevel="0" collapsed="false">
      <c r="A224" s="47"/>
      <c r="B224" s="58" t="s">
        <v>263</v>
      </c>
      <c r="C224" s="35" t="s">
        <v>41</v>
      </c>
      <c r="D224" s="35" t="s">
        <v>181</v>
      </c>
      <c r="E224" s="35" t="s">
        <v>22</v>
      </c>
      <c r="F224" s="36" t="s">
        <v>264</v>
      </c>
      <c r="G224" s="35"/>
      <c r="H224" s="37" t="n">
        <f aca="false">SUM(H225:H225)</f>
        <v>2900</v>
      </c>
      <c r="I224" s="37" t="n">
        <f aca="false">SUM(I225:I225)</f>
        <v>2900</v>
      </c>
      <c r="J224" s="37" t="n">
        <f aca="false">SUM(J225:J225)</f>
        <v>824.9</v>
      </c>
      <c r="K224" s="37" t="n">
        <f aca="false">SUM(J224/I224*100)</f>
        <v>28.4448275862069</v>
      </c>
    </row>
    <row r="225" s="14" customFormat="true" ht="34.15" hidden="false" customHeight="true" outlineLevel="0" collapsed="false">
      <c r="A225" s="47"/>
      <c r="B225" s="39" t="s">
        <v>57</v>
      </c>
      <c r="C225" s="40" t="s">
        <v>41</v>
      </c>
      <c r="D225" s="40" t="s">
        <v>181</v>
      </c>
      <c r="E225" s="40" t="s">
        <v>22</v>
      </c>
      <c r="F225" s="40" t="s">
        <v>264</v>
      </c>
      <c r="G225" s="40" t="s">
        <v>58</v>
      </c>
      <c r="H225" s="41" t="n">
        <v>2900</v>
      </c>
      <c r="I225" s="41" t="n">
        <v>2900</v>
      </c>
      <c r="J225" s="41" t="n">
        <v>824.9</v>
      </c>
      <c r="K225" s="41" t="n">
        <f aca="false">SUM(J225/I225*100)</f>
        <v>28.4448275862069</v>
      </c>
    </row>
    <row r="226" s="14" customFormat="true" ht="33.75" hidden="false" customHeight="true" outlineLevel="0" collapsed="false">
      <c r="A226" s="47"/>
      <c r="B226" s="34" t="s">
        <v>265</v>
      </c>
      <c r="C226" s="35" t="s">
        <v>41</v>
      </c>
      <c r="D226" s="35" t="s">
        <v>181</v>
      </c>
      <c r="E226" s="35" t="s">
        <v>181</v>
      </c>
      <c r="F226" s="36"/>
      <c r="G226" s="35"/>
      <c r="H226" s="37" t="n">
        <f aca="false">SUM(H227)</f>
        <v>63763.9</v>
      </c>
      <c r="I226" s="37" t="n">
        <f aca="false">SUM(I227)</f>
        <v>63763.9</v>
      </c>
      <c r="J226" s="37" t="n">
        <f aca="false">SUM(J227)</f>
        <v>58779</v>
      </c>
      <c r="K226" s="37" t="n">
        <f aca="false">SUM(J226/I226*100)</f>
        <v>92.1822535949025</v>
      </c>
    </row>
    <row r="227" s="14" customFormat="true" ht="62.65" hidden="false" customHeight="true" outlineLevel="0" collapsed="false">
      <c r="A227" s="47"/>
      <c r="B227" s="63" t="s">
        <v>266</v>
      </c>
      <c r="C227" s="45" t="s">
        <v>41</v>
      </c>
      <c r="D227" s="45" t="s">
        <v>181</v>
      </c>
      <c r="E227" s="45" t="s">
        <v>181</v>
      </c>
      <c r="F227" s="61" t="s">
        <v>96</v>
      </c>
      <c r="G227" s="45"/>
      <c r="H227" s="32" t="n">
        <f aca="false">SUM(H228)</f>
        <v>63763.9</v>
      </c>
      <c r="I227" s="32" t="n">
        <f aca="false">SUM(I228)</f>
        <v>63763.9</v>
      </c>
      <c r="J227" s="32" t="n">
        <f aca="false">SUM(J228)</f>
        <v>58779</v>
      </c>
      <c r="K227" s="37" t="n">
        <f aca="false">SUM(J227/I227*100)</f>
        <v>92.1822535949025</v>
      </c>
    </row>
    <row r="228" customFormat="false" ht="46.5" hidden="false" customHeight="true" outlineLevel="0" collapsed="false">
      <c r="A228" s="33"/>
      <c r="B228" s="34" t="s">
        <v>267</v>
      </c>
      <c r="C228" s="35" t="s">
        <v>41</v>
      </c>
      <c r="D228" s="35" t="s">
        <v>181</v>
      </c>
      <c r="E228" s="35" t="s">
        <v>181</v>
      </c>
      <c r="F228" s="36" t="s">
        <v>268</v>
      </c>
      <c r="G228" s="35"/>
      <c r="H228" s="37" t="n">
        <f aca="false">SUM(H229:H231)</f>
        <v>63763.9</v>
      </c>
      <c r="I228" s="37" t="n">
        <f aca="false">SUM(I229:I231)</f>
        <v>63763.9</v>
      </c>
      <c r="J228" s="37" t="n">
        <f aca="false">SUM(J229:J231)</f>
        <v>58779</v>
      </c>
      <c r="K228" s="37" t="n">
        <f aca="false">SUM(J228/I228*100)</f>
        <v>92.1822535949025</v>
      </c>
    </row>
    <row r="229" customFormat="false" ht="79.15" hidden="false" customHeight="true" outlineLevel="0" collapsed="false">
      <c r="A229" s="33"/>
      <c r="B229" s="39" t="s">
        <v>29</v>
      </c>
      <c r="C229" s="40" t="s">
        <v>41</v>
      </c>
      <c r="D229" s="40" t="s">
        <v>181</v>
      </c>
      <c r="E229" s="40" t="s">
        <v>181</v>
      </c>
      <c r="F229" s="40" t="s">
        <v>268</v>
      </c>
      <c r="G229" s="40" t="s">
        <v>30</v>
      </c>
      <c r="H229" s="41" t="n">
        <v>42465.2</v>
      </c>
      <c r="I229" s="41" t="n">
        <v>42465.2</v>
      </c>
      <c r="J229" s="41" t="n">
        <v>40891.1</v>
      </c>
      <c r="K229" s="41" t="n">
        <f aca="false">SUM(J229/I229*100)</f>
        <v>96.2932000791236</v>
      </c>
    </row>
    <row r="230" customFormat="false" ht="36" hidden="false" customHeight="true" outlineLevel="0" collapsed="false">
      <c r="A230" s="33"/>
      <c r="B230" s="39" t="s">
        <v>57</v>
      </c>
      <c r="C230" s="40" t="s">
        <v>41</v>
      </c>
      <c r="D230" s="40" t="s">
        <v>181</v>
      </c>
      <c r="E230" s="40" t="s">
        <v>181</v>
      </c>
      <c r="F230" s="40" t="s">
        <v>268</v>
      </c>
      <c r="G230" s="40" t="s">
        <v>58</v>
      </c>
      <c r="H230" s="41" t="n">
        <v>21278.7</v>
      </c>
      <c r="I230" s="41" t="n">
        <v>21278.7</v>
      </c>
      <c r="J230" s="41" t="n">
        <v>17887.5</v>
      </c>
      <c r="K230" s="41" t="n">
        <f aca="false">SUM(J230/I230*100)</f>
        <v>84.0629361756122</v>
      </c>
    </row>
    <row r="231" customFormat="false" ht="16.5" hidden="false" customHeight="true" outlineLevel="0" collapsed="false">
      <c r="A231" s="33"/>
      <c r="B231" s="39" t="s">
        <v>59</v>
      </c>
      <c r="C231" s="40" t="s">
        <v>41</v>
      </c>
      <c r="D231" s="40" t="s">
        <v>181</v>
      </c>
      <c r="E231" s="40" t="s">
        <v>181</v>
      </c>
      <c r="F231" s="40" t="s">
        <v>268</v>
      </c>
      <c r="G231" s="40" t="s">
        <v>60</v>
      </c>
      <c r="H231" s="41" t="n">
        <v>20</v>
      </c>
      <c r="I231" s="41" t="n">
        <v>20</v>
      </c>
      <c r="J231" s="41" t="n">
        <v>0.4</v>
      </c>
      <c r="K231" s="41" t="n">
        <f aca="false">SUM(J231/I231*100)</f>
        <v>2</v>
      </c>
    </row>
    <row r="232" customFormat="false" ht="16.5" hidden="false" customHeight="true" outlineLevel="0" collapsed="false">
      <c r="A232" s="33"/>
      <c r="B232" s="26" t="s">
        <v>269</v>
      </c>
      <c r="C232" s="45" t="s">
        <v>41</v>
      </c>
      <c r="D232" s="45" t="s">
        <v>270</v>
      </c>
      <c r="E232" s="45" t="s">
        <v>20</v>
      </c>
      <c r="F232" s="61"/>
      <c r="G232" s="45"/>
      <c r="H232" s="32" t="n">
        <f aca="false">SUM(H233+H249)</f>
        <v>92489.9</v>
      </c>
      <c r="I232" s="32" t="n">
        <f aca="false">SUM(I233+I249)</f>
        <v>92489.9</v>
      </c>
      <c r="J232" s="32" t="n">
        <f aca="false">SUM(J233+J249)</f>
        <v>92249</v>
      </c>
      <c r="K232" s="32" t="n">
        <f aca="false">SUM(J232/I232*100)</f>
        <v>99.7395391280562</v>
      </c>
    </row>
    <row r="233" s="14" customFormat="true" ht="45.4" hidden="false" customHeight="true" outlineLevel="0" collapsed="false">
      <c r="A233" s="47"/>
      <c r="B233" s="26" t="s">
        <v>271</v>
      </c>
      <c r="C233" s="45" t="s">
        <v>41</v>
      </c>
      <c r="D233" s="45" t="s">
        <v>270</v>
      </c>
      <c r="E233" s="45" t="s">
        <v>19</v>
      </c>
      <c r="F233" s="61" t="s">
        <v>272</v>
      </c>
      <c r="G233" s="45"/>
      <c r="H233" s="32" t="n">
        <f aca="false">SUM(H234)</f>
        <v>92229.4</v>
      </c>
      <c r="I233" s="32" t="n">
        <f aca="false">SUM(I234)</f>
        <v>92229.4</v>
      </c>
      <c r="J233" s="32" t="n">
        <f aca="false">SUM(J234)</f>
        <v>91989</v>
      </c>
      <c r="K233" s="32" t="n">
        <f aca="false">SUM(J233/I233*100)</f>
        <v>99.7393455882831</v>
      </c>
    </row>
    <row r="234" customFormat="false" ht="39.6" hidden="false" customHeight="true" outlineLevel="0" collapsed="false">
      <c r="A234" s="33"/>
      <c r="B234" s="58" t="s">
        <v>273</v>
      </c>
      <c r="C234" s="35" t="s">
        <v>41</v>
      </c>
      <c r="D234" s="35" t="s">
        <v>270</v>
      </c>
      <c r="E234" s="35" t="s">
        <v>19</v>
      </c>
      <c r="F234" s="82" t="s">
        <v>274</v>
      </c>
      <c r="G234" s="35"/>
      <c r="H234" s="37" t="n">
        <f aca="false">SUM(H235+H238+H243+H246)</f>
        <v>92229.4</v>
      </c>
      <c r="I234" s="37" t="n">
        <f aca="false">SUM(I235+I238+I243+I246)</f>
        <v>92229.4</v>
      </c>
      <c r="J234" s="37" t="n">
        <f aca="false">SUM(J235+J238+J243+J246)</f>
        <v>91989</v>
      </c>
      <c r="K234" s="37" t="n">
        <f aca="false">SUM(J234/I234*100)</f>
        <v>99.7393455882831</v>
      </c>
    </row>
    <row r="235" customFormat="false" ht="46.9" hidden="false" customHeight="true" outlineLevel="0" collapsed="false">
      <c r="A235" s="33"/>
      <c r="B235" s="58" t="s">
        <v>275</v>
      </c>
      <c r="C235" s="35" t="s">
        <v>41</v>
      </c>
      <c r="D235" s="35" t="s">
        <v>270</v>
      </c>
      <c r="E235" s="35" t="s">
        <v>19</v>
      </c>
      <c r="F235" s="36" t="s">
        <v>276</v>
      </c>
      <c r="G235" s="35"/>
      <c r="H235" s="37" t="n">
        <f aca="false">SUM(H236)</f>
        <v>4205.1</v>
      </c>
      <c r="I235" s="37" t="n">
        <f aca="false">SUM(I236)</f>
        <v>4205.1</v>
      </c>
      <c r="J235" s="37" t="n">
        <f aca="false">SUM(J236)</f>
        <v>4151.1</v>
      </c>
      <c r="K235" s="37" t="n">
        <f aca="false">SUM(J235/I235*100)</f>
        <v>98.7158450453021</v>
      </c>
    </row>
    <row r="236" customFormat="false" ht="32.65" hidden="false" customHeight="true" outlineLevel="0" collapsed="false">
      <c r="A236" s="33"/>
      <c r="B236" s="58" t="s">
        <v>277</v>
      </c>
      <c r="C236" s="35" t="s">
        <v>41</v>
      </c>
      <c r="D236" s="35" t="s">
        <v>270</v>
      </c>
      <c r="E236" s="35" t="s">
        <v>19</v>
      </c>
      <c r="F236" s="36" t="s">
        <v>278</v>
      </c>
      <c r="G236" s="35"/>
      <c r="H236" s="37" t="n">
        <f aca="false">SUM(H237:H237)</f>
        <v>4205.1</v>
      </c>
      <c r="I236" s="37" t="n">
        <f aca="false">SUM(I237:I237)</f>
        <v>4205.1</v>
      </c>
      <c r="J236" s="37" t="n">
        <f aca="false">SUM(J237:J237)</f>
        <v>4151.1</v>
      </c>
      <c r="K236" s="37" t="n">
        <f aca="false">SUM(J236/I236*100)</f>
        <v>98.7158450453021</v>
      </c>
    </row>
    <row r="237" customFormat="false" ht="46.5" hidden="false" customHeight="true" outlineLevel="0" collapsed="false">
      <c r="A237" s="33"/>
      <c r="B237" s="39" t="s">
        <v>279</v>
      </c>
      <c r="C237" s="40" t="s">
        <v>41</v>
      </c>
      <c r="D237" s="40" t="s">
        <v>270</v>
      </c>
      <c r="E237" s="40" t="s">
        <v>19</v>
      </c>
      <c r="F237" s="40" t="s">
        <v>278</v>
      </c>
      <c r="G237" s="40" t="s">
        <v>280</v>
      </c>
      <c r="H237" s="41" t="n">
        <v>4205.1</v>
      </c>
      <c r="I237" s="41" t="n">
        <v>4205.1</v>
      </c>
      <c r="J237" s="41" t="n">
        <v>4151.1</v>
      </c>
      <c r="K237" s="41" t="n">
        <f aca="false">SUM(J237/I237*100)</f>
        <v>98.7158450453021</v>
      </c>
    </row>
    <row r="238" customFormat="false" ht="61.9" hidden="false" customHeight="true" outlineLevel="0" collapsed="false">
      <c r="A238" s="33"/>
      <c r="B238" s="58" t="s">
        <v>281</v>
      </c>
      <c r="C238" s="35" t="s">
        <v>41</v>
      </c>
      <c r="D238" s="35" t="s">
        <v>270</v>
      </c>
      <c r="E238" s="35" t="s">
        <v>19</v>
      </c>
      <c r="F238" s="36" t="s">
        <v>282</v>
      </c>
      <c r="G238" s="35"/>
      <c r="H238" s="37" t="n">
        <f aca="false">SUM(H239)</f>
        <v>8569.6</v>
      </c>
      <c r="I238" s="37" t="n">
        <f aca="false">SUM(I239)</f>
        <v>8569.6</v>
      </c>
      <c r="J238" s="37" t="n">
        <f aca="false">SUM(J239)</f>
        <v>8427.1</v>
      </c>
      <c r="K238" s="37" t="n">
        <f aca="false">SUM(J238/I238*100)</f>
        <v>98.337145257655</v>
      </c>
    </row>
    <row r="239" customFormat="false" ht="33" hidden="false" customHeight="true" outlineLevel="0" collapsed="false">
      <c r="A239" s="33"/>
      <c r="B239" s="58" t="s">
        <v>283</v>
      </c>
      <c r="C239" s="35" t="s">
        <v>41</v>
      </c>
      <c r="D239" s="35" t="s">
        <v>270</v>
      </c>
      <c r="E239" s="35" t="s">
        <v>19</v>
      </c>
      <c r="F239" s="36" t="s">
        <v>284</v>
      </c>
      <c r="G239" s="35"/>
      <c r="H239" s="37" t="n">
        <f aca="false">SUM(H240:H242)</f>
        <v>8569.6</v>
      </c>
      <c r="I239" s="37" t="n">
        <f aca="false">SUM(I240:I242)</f>
        <v>8569.6</v>
      </c>
      <c r="J239" s="37" t="n">
        <f aca="false">SUM(J240:J242)</f>
        <v>8427.1</v>
      </c>
      <c r="K239" s="37" t="n">
        <f aca="false">SUM(J239/I239*100)</f>
        <v>98.337145257655</v>
      </c>
    </row>
    <row r="240" customFormat="false" ht="98.45" hidden="false" customHeight="true" outlineLevel="0" collapsed="false">
      <c r="A240" s="33"/>
      <c r="B240" s="39" t="s">
        <v>285</v>
      </c>
      <c r="C240" s="40" t="s">
        <v>41</v>
      </c>
      <c r="D240" s="40" t="s">
        <v>270</v>
      </c>
      <c r="E240" s="40" t="s">
        <v>19</v>
      </c>
      <c r="F240" s="40" t="s">
        <v>284</v>
      </c>
      <c r="G240" s="40" t="s">
        <v>30</v>
      </c>
      <c r="H240" s="41" t="n">
        <v>6865.3</v>
      </c>
      <c r="I240" s="41" t="n">
        <v>6865.3</v>
      </c>
      <c r="J240" s="41" t="n">
        <v>6840</v>
      </c>
      <c r="K240" s="41" t="n">
        <f aca="false">SUM(J240/I240*100)</f>
        <v>99.631480051855</v>
      </c>
    </row>
    <row r="241" customFormat="false" ht="33" hidden="false" customHeight="true" outlineLevel="0" collapsed="false">
      <c r="A241" s="33"/>
      <c r="B241" s="39" t="s">
        <v>57</v>
      </c>
      <c r="C241" s="40" t="s">
        <v>41</v>
      </c>
      <c r="D241" s="40" t="s">
        <v>270</v>
      </c>
      <c r="E241" s="40" t="s">
        <v>19</v>
      </c>
      <c r="F241" s="40" t="s">
        <v>284</v>
      </c>
      <c r="G241" s="40" t="s">
        <v>58</v>
      </c>
      <c r="H241" s="41" t="n">
        <v>1698</v>
      </c>
      <c r="I241" s="41" t="n">
        <v>1698</v>
      </c>
      <c r="J241" s="41" t="n">
        <v>1583.6</v>
      </c>
      <c r="K241" s="41" t="n">
        <f aca="false">SUM(J241/I241*100)</f>
        <v>93.2626619552415</v>
      </c>
    </row>
    <row r="242" customFormat="false" ht="18" hidden="false" customHeight="true" outlineLevel="0" collapsed="false">
      <c r="A242" s="33"/>
      <c r="B242" s="39" t="s">
        <v>59</v>
      </c>
      <c r="C242" s="40" t="s">
        <v>41</v>
      </c>
      <c r="D242" s="40" t="s">
        <v>270</v>
      </c>
      <c r="E242" s="40" t="s">
        <v>19</v>
      </c>
      <c r="F242" s="40" t="s">
        <v>284</v>
      </c>
      <c r="G242" s="40" t="s">
        <v>60</v>
      </c>
      <c r="H242" s="41" t="n">
        <v>6.3</v>
      </c>
      <c r="I242" s="41" t="n">
        <v>6.3</v>
      </c>
      <c r="J242" s="41" t="n">
        <v>3.5</v>
      </c>
      <c r="K242" s="41" t="n">
        <f aca="false">SUM(J242/I242*100)</f>
        <v>55.5555555555556</v>
      </c>
    </row>
    <row r="243" customFormat="false" ht="53.45" hidden="false" customHeight="true" outlineLevel="0" collapsed="false">
      <c r="A243" s="33"/>
      <c r="B243" s="34" t="s">
        <v>286</v>
      </c>
      <c r="C243" s="35" t="s">
        <v>41</v>
      </c>
      <c r="D243" s="35" t="s">
        <v>270</v>
      </c>
      <c r="E243" s="35" t="s">
        <v>19</v>
      </c>
      <c r="F243" s="36" t="s">
        <v>287</v>
      </c>
      <c r="G243" s="35"/>
      <c r="H243" s="37" t="n">
        <f aca="false">SUM(H244)</f>
        <v>77954.7</v>
      </c>
      <c r="I243" s="37" t="n">
        <f aca="false">SUM(I244)</f>
        <v>77954.7</v>
      </c>
      <c r="J243" s="37" t="n">
        <f aca="false">SUM(J244)</f>
        <v>77915</v>
      </c>
      <c r="K243" s="37" t="n">
        <f aca="false">SUM(J243/I243*100)</f>
        <v>99.9490729872606</v>
      </c>
    </row>
    <row r="244" customFormat="false" ht="33" hidden="false" customHeight="true" outlineLevel="0" collapsed="false">
      <c r="A244" s="33"/>
      <c r="B244" s="43" t="s">
        <v>288</v>
      </c>
      <c r="C244" s="35" t="s">
        <v>41</v>
      </c>
      <c r="D244" s="35" t="s">
        <v>270</v>
      </c>
      <c r="E244" s="35" t="s">
        <v>19</v>
      </c>
      <c r="F244" s="36" t="s">
        <v>289</v>
      </c>
      <c r="G244" s="35"/>
      <c r="H244" s="42" t="n">
        <f aca="false">SUM(H245:H245)</f>
        <v>77954.7</v>
      </c>
      <c r="I244" s="42" t="n">
        <f aca="false">SUM(I245:I245)</f>
        <v>77954.7</v>
      </c>
      <c r="J244" s="42" t="n">
        <f aca="false">SUM(J245:J245)</f>
        <v>77915</v>
      </c>
      <c r="K244" s="37" t="n">
        <f aca="false">SUM(J244/I244*100)</f>
        <v>99.9490729872606</v>
      </c>
    </row>
    <row r="245" customFormat="false" ht="50.65" hidden="false" customHeight="true" outlineLevel="0" collapsed="false">
      <c r="A245" s="33"/>
      <c r="B245" s="39" t="s">
        <v>279</v>
      </c>
      <c r="C245" s="40" t="s">
        <v>41</v>
      </c>
      <c r="D245" s="40" t="s">
        <v>270</v>
      </c>
      <c r="E245" s="40" t="s">
        <v>19</v>
      </c>
      <c r="F245" s="40" t="s">
        <v>289</v>
      </c>
      <c r="G245" s="40" t="s">
        <v>280</v>
      </c>
      <c r="H245" s="41" t="n">
        <v>77954.7</v>
      </c>
      <c r="I245" s="41" t="n">
        <v>77954.7</v>
      </c>
      <c r="J245" s="41" t="n">
        <v>77915</v>
      </c>
      <c r="K245" s="41" t="n">
        <f aca="false">SUM(J245/I245*100)</f>
        <v>99.9490729872606</v>
      </c>
    </row>
    <row r="246" customFormat="false" ht="50.65" hidden="false" customHeight="true" outlineLevel="0" collapsed="false">
      <c r="A246" s="33"/>
      <c r="B246" s="58" t="s">
        <v>290</v>
      </c>
      <c r="C246" s="36" t="s">
        <v>41</v>
      </c>
      <c r="D246" s="36" t="s">
        <v>270</v>
      </c>
      <c r="E246" s="36" t="s">
        <v>19</v>
      </c>
      <c r="F246" s="36" t="s">
        <v>291</v>
      </c>
      <c r="G246" s="36"/>
      <c r="H246" s="42" t="n">
        <f aca="false">H247</f>
        <v>1500</v>
      </c>
      <c r="I246" s="42" t="n">
        <f aca="false">I247</f>
        <v>1500</v>
      </c>
      <c r="J246" s="42" t="n">
        <f aca="false">J247</f>
        <v>1495.8</v>
      </c>
      <c r="K246" s="37" t="n">
        <f aca="false">SUM(J246/I246*100)</f>
        <v>99.72</v>
      </c>
    </row>
    <row r="247" customFormat="false" ht="33" hidden="false" customHeight="true" outlineLevel="0" collapsed="false">
      <c r="A247" s="33"/>
      <c r="B247" s="58" t="s">
        <v>292</v>
      </c>
      <c r="C247" s="36" t="s">
        <v>41</v>
      </c>
      <c r="D247" s="36" t="s">
        <v>270</v>
      </c>
      <c r="E247" s="36" t="s">
        <v>19</v>
      </c>
      <c r="F247" s="36" t="s">
        <v>293</v>
      </c>
      <c r="G247" s="36"/>
      <c r="H247" s="42" t="n">
        <f aca="false">SUM(H248:H248)</f>
        <v>1500</v>
      </c>
      <c r="I247" s="42" t="n">
        <f aca="false">SUM(I248:I248)</f>
        <v>1500</v>
      </c>
      <c r="J247" s="42" t="n">
        <f aca="false">SUM(J248:J248)</f>
        <v>1495.8</v>
      </c>
      <c r="K247" s="37" t="n">
        <f aca="false">SUM(J247/I247*100)</f>
        <v>99.72</v>
      </c>
    </row>
    <row r="248" customFormat="false" ht="48.4" hidden="false" customHeight="true" outlineLevel="0" collapsed="false">
      <c r="A248" s="33"/>
      <c r="B248" s="39" t="s">
        <v>294</v>
      </c>
      <c r="C248" s="40" t="s">
        <v>41</v>
      </c>
      <c r="D248" s="40" t="s">
        <v>270</v>
      </c>
      <c r="E248" s="40" t="s">
        <v>19</v>
      </c>
      <c r="F248" s="40" t="s">
        <v>293</v>
      </c>
      <c r="G248" s="40" t="s">
        <v>280</v>
      </c>
      <c r="H248" s="41" t="n">
        <v>1500</v>
      </c>
      <c r="I248" s="41" t="n">
        <v>1500</v>
      </c>
      <c r="J248" s="41" t="n">
        <v>1495.8</v>
      </c>
      <c r="K248" s="41" t="n">
        <f aca="false">SUM(J248/I248*100)</f>
        <v>99.72</v>
      </c>
    </row>
    <row r="249" s="14" customFormat="true" ht="47.65" hidden="false" customHeight="true" outlineLevel="0" collapsed="false">
      <c r="A249" s="47" t="s">
        <v>295</v>
      </c>
      <c r="B249" s="26" t="s">
        <v>296</v>
      </c>
      <c r="C249" s="45" t="s">
        <v>41</v>
      </c>
      <c r="D249" s="45" t="s">
        <v>270</v>
      </c>
      <c r="E249" s="45" t="s">
        <v>19</v>
      </c>
      <c r="F249" s="61" t="s">
        <v>297</v>
      </c>
      <c r="G249" s="45"/>
      <c r="H249" s="32" t="n">
        <f aca="false">SUM(H250)</f>
        <v>260.5</v>
      </c>
      <c r="I249" s="32" t="n">
        <f aca="false">SUM(I250)</f>
        <v>260.5</v>
      </c>
      <c r="J249" s="32" t="n">
        <f aca="false">SUM(J250)</f>
        <v>260</v>
      </c>
      <c r="K249" s="37" t="n">
        <f aca="false">SUM(J249/I249*100)</f>
        <v>99.8080614203455</v>
      </c>
    </row>
    <row r="250" s="14" customFormat="true" ht="157.9" hidden="false" customHeight="true" outlineLevel="0" collapsed="false">
      <c r="A250" s="47"/>
      <c r="B250" s="34" t="s">
        <v>298</v>
      </c>
      <c r="C250" s="35" t="s">
        <v>41</v>
      </c>
      <c r="D250" s="35" t="s">
        <v>270</v>
      </c>
      <c r="E250" s="35" t="s">
        <v>19</v>
      </c>
      <c r="F250" s="36" t="s">
        <v>299</v>
      </c>
      <c r="G250" s="35"/>
      <c r="H250" s="37" t="n">
        <f aca="false">SUM(H251)</f>
        <v>260.5</v>
      </c>
      <c r="I250" s="37" t="n">
        <f aca="false">SUM(I251)</f>
        <v>260.5</v>
      </c>
      <c r="J250" s="37" t="n">
        <f aca="false">SUM(J251)</f>
        <v>260</v>
      </c>
      <c r="K250" s="37" t="n">
        <f aca="false">SUM(J250/I250*100)</f>
        <v>99.8080614203455</v>
      </c>
    </row>
    <row r="251" s="14" customFormat="true" ht="98.65" hidden="false" customHeight="true" outlineLevel="0" collapsed="false">
      <c r="A251" s="47"/>
      <c r="B251" s="34" t="s">
        <v>300</v>
      </c>
      <c r="C251" s="35" t="s">
        <v>41</v>
      </c>
      <c r="D251" s="35" t="s">
        <v>270</v>
      </c>
      <c r="E251" s="35" t="s">
        <v>19</v>
      </c>
      <c r="F251" s="36" t="s">
        <v>301</v>
      </c>
      <c r="G251" s="35"/>
      <c r="H251" s="37" t="n">
        <f aca="false">SUM(H252)</f>
        <v>260.5</v>
      </c>
      <c r="I251" s="37" t="n">
        <f aca="false">SUM(I252)</f>
        <v>260.5</v>
      </c>
      <c r="J251" s="37" t="n">
        <f aca="false">SUM(J252)</f>
        <v>260</v>
      </c>
      <c r="K251" s="37" t="n">
        <f aca="false">SUM(J251/I251*100)</f>
        <v>99.8080614203455</v>
      </c>
    </row>
    <row r="252" s="14" customFormat="true" ht="49.15" hidden="false" customHeight="true" outlineLevel="0" collapsed="false">
      <c r="A252" s="47"/>
      <c r="B252" s="34" t="s">
        <v>302</v>
      </c>
      <c r="C252" s="35" t="s">
        <v>41</v>
      </c>
      <c r="D252" s="35" t="s">
        <v>270</v>
      </c>
      <c r="E252" s="35" t="s">
        <v>19</v>
      </c>
      <c r="F252" s="36" t="s">
        <v>303</v>
      </c>
      <c r="G252" s="35"/>
      <c r="H252" s="37" t="n">
        <f aca="false">SUM(H253)</f>
        <v>260.5</v>
      </c>
      <c r="I252" s="37" t="n">
        <f aca="false">SUM(I253)</f>
        <v>260.5</v>
      </c>
      <c r="J252" s="37" t="n">
        <f aca="false">SUM(J253)</f>
        <v>260</v>
      </c>
      <c r="K252" s="37" t="n">
        <f aca="false">SUM(J252/I252*100)</f>
        <v>99.8080614203455</v>
      </c>
    </row>
    <row r="253" customFormat="false" ht="49.15" hidden="false" customHeight="true" outlineLevel="0" collapsed="false">
      <c r="A253" s="33"/>
      <c r="B253" s="39" t="s">
        <v>279</v>
      </c>
      <c r="C253" s="40" t="s">
        <v>41</v>
      </c>
      <c r="D253" s="40" t="s">
        <v>270</v>
      </c>
      <c r="E253" s="40" t="s">
        <v>19</v>
      </c>
      <c r="F253" s="40" t="s">
        <v>303</v>
      </c>
      <c r="G253" s="40" t="s">
        <v>280</v>
      </c>
      <c r="H253" s="41" t="n">
        <v>260.5</v>
      </c>
      <c r="I253" s="41" t="n">
        <v>260.5</v>
      </c>
      <c r="J253" s="41" t="n">
        <v>260</v>
      </c>
      <c r="K253" s="41" t="n">
        <f aca="false">SUM(J253/I253*100)</f>
        <v>99.8080614203455</v>
      </c>
    </row>
    <row r="254" customFormat="false" ht="19.15" hidden="false" customHeight="true" outlineLevel="0" collapsed="false">
      <c r="A254" s="33"/>
      <c r="B254" s="26" t="s">
        <v>304</v>
      </c>
      <c r="C254" s="45" t="s">
        <v>41</v>
      </c>
      <c r="D254" s="45" t="s">
        <v>149</v>
      </c>
      <c r="E254" s="45" t="s">
        <v>20</v>
      </c>
      <c r="F254" s="61"/>
      <c r="G254" s="35"/>
      <c r="H254" s="32" t="n">
        <f aca="false">SUM(H255+H261+H278)</f>
        <v>4639</v>
      </c>
      <c r="I254" s="32" t="n">
        <f aca="false">SUM(I255+I261+I278)</f>
        <v>4639</v>
      </c>
      <c r="J254" s="32" t="n">
        <f aca="false">SUM(J255+J261+J278)</f>
        <v>4478.9</v>
      </c>
      <c r="K254" s="37" t="n">
        <f aca="false">SUM(J254/I254*100)</f>
        <v>96.54882517784</v>
      </c>
    </row>
    <row r="255" customFormat="false" ht="15.75" hidden="false" customHeight="false" outlineLevel="0" collapsed="false">
      <c r="A255" s="33"/>
      <c r="B255" s="34" t="s">
        <v>305</v>
      </c>
      <c r="C255" s="35" t="s">
        <v>41</v>
      </c>
      <c r="D255" s="35" t="s">
        <v>149</v>
      </c>
      <c r="E255" s="35" t="s">
        <v>19</v>
      </c>
      <c r="F255" s="36"/>
      <c r="G255" s="35"/>
      <c r="H255" s="37" t="n">
        <f aca="false">SUM(H256)</f>
        <v>300.6</v>
      </c>
      <c r="I255" s="37" t="n">
        <f aca="false">SUM(I256)</f>
        <v>300.6</v>
      </c>
      <c r="J255" s="37" t="n">
        <f aca="false">SUM(J256)</f>
        <v>274.6</v>
      </c>
      <c r="K255" s="37" t="n">
        <f aca="false">SUM(J255/I255*100)</f>
        <v>91.3506320691949</v>
      </c>
    </row>
    <row r="256" s="14" customFormat="true" ht="50.65" hidden="false" customHeight="true" outlineLevel="0" collapsed="false">
      <c r="A256" s="47"/>
      <c r="B256" s="26" t="s">
        <v>306</v>
      </c>
      <c r="C256" s="45" t="s">
        <v>41</v>
      </c>
      <c r="D256" s="45" t="s">
        <v>149</v>
      </c>
      <c r="E256" s="45" t="s">
        <v>19</v>
      </c>
      <c r="F256" s="61" t="s">
        <v>307</v>
      </c>
      <c r="G256" s="45"/>
      <c r="H256" s="32" t="n">
        <f aca="false">SUM(H257)</f>
        <v>300.6</v>
      </c>
      <c r="I256" s="32" t="n">
        <f aca="false">SUM(I257)</f>
        <v>300.6</v>
      </c>
      <c r="J256" s="32" t="n">
        <f aca="false">SUM(J257)</f>
        <v>274.6</v>
      </c>
      <c r="K256" s="37" t="n">
        <f aca="false">SUM(J256/I256*100)</f>
        <v>91.3506320691949</v>
      </c>
    </row>
    <row r="257" customFormat="false" ht="34.15" hidden="false" customHeight="true" outlineLevel="0" collapsed="false">
      <c r="A257" s="83"/>
      <c r="B257" s="58" t="s">
        <v>308</v>
      </c>
      <c r="C257" s="35" t="s">
        <v>41</v>
      </c>
      <c r="D257" s="35" t="s">
        <v>149</v>
      </c>
      <c r="E257" s="35" t="s">
        <v>19</v>
      </c>
      <c r="F257" s="84" t="s">
        <v>309</v>
      </c>
      <c r="G257" s="36"/>
      <c r="H257" s="42" t="n">
        <f aca="false">SUM(H258)</f>
        <v>300.6</v>
      </c>
      <c r="I257" s="42" t="n">
        <f aca="false">SUM(I258)</f>
        <v>300.6</v>
      </c>
      <c r="J257" s="42" t="n">
        <f aca="false">SUM(J258)</f>
        <v>274.6</v>
      </c>
      <c r="K257" s="37" t="n">
        <f aca="false">SUM(J257/I257*100)</f>
        <v>91.3506320691949</v>
      </c>
      <c r="L257" s="85"/>
      <c r="M257" s="85"/>
    </row>
    <row r="258" customFormat="false" ht="63" hidden="false" customHeight="true" outlineLevel="0" collapsed="false">
      <c r="A258" s="83"/>
      <c r="B258" s="58" t="s">
        <v>310</v>
      </c>
      <c r="C258" s="35" t="s">
        <v>41</v>
      </c>
      <c r="D258" s="35" t="s">
        <v>149</v>
      </c>
      <c r="E258" s="35" t="s">
        <v>19</v>
      </c>
      <c r="F258" s="84" t="s">
        <v>311</v>
      </c>
      <c r="G258" s="36"/>
      <c r="H258" s="42" t="n">
        <f aca="false">SUM(H259)</f>
        <v>300.6</v>
      </c>
      <c r="I258" s="42" t="n">
        <f aca="false">SUM(I259)</f>
        <v>300.6</v>
      </c>
      <c r="J258" s="42" t="n">
        <f aca="false">SUM(J259)</f>
        <v>274.6</v>
      </c>
      <c r="K258" s="37" t="n">
        <f aca="false">SUM(J258/I258*100)</f>
        <v>91.3506320691949</v>
      </c>
      <c r="L258" s="85"/>
      <c r="M258" s="85"/>
    </row>
    <row r="259" customFormat="false" ht="31.15" hidden="false" customHeight="true" outlineLevel="0" collapsed="false">
      <c r="A259" s="83"/>
      <c r="B259" s="58" t="s">
        <v>312</v>
      </c>
      <c r="C259" s="35" t="s">
        <v>41</v>
      </c>
      <c r="D259" s="35" t="s">
        <v>149</v>
      </c>
      <c r="E259" s="35" t="s">
        <v>19</v>
      </c>
      <c r="F259" s="36" t="s">
        <v>313</v>
      </c>
      <c r="G259" s="35"/>
      <c r="H259" s="37" t="n">
        <f aca="false">SUM(H260)</f>
        <v>300.6</v>
      </c>
      <c r="I259" s="37" t="n">
        <f aca="false">SUM(I260)</f>
        <v>300.6</v>
      </c>
      <c r="J259" s="37" t="n">
        <f aca="false">SUM(J260)</f>
        <v>274.6</v>
      </c>
      <c r="K259" s="37" t="n">
        <f aca="false">SUM(J259/I259*100)</f>
        <v>91.3506320691949</v>
      </c>
      <c r="L259" s="85"/>
      <c r="M259" s="85"/>
    </row>
    <row r="260" customFormat="false" ht="28.15" hidden="false" customHeight="true" outlineLevel="0" collapsed="false">
      <c r="A260" s="83"/>
      <c r="B260" s="86" t="s">
        <v>314</v>
      </c>
      <c r="C260" s="40" t="s">
        <v>41</v>
      </c>
      <c r="D260" s="40" t="s">
        <v>149</v>
      </c>
      <c r="E260" s="40" t="s">
        <v>19</v>
      </c>
      <c r="F260" s="40" t="s">
        <v>313</v>
      </c>
      <c r="G260" s="40" t="s">
        <v>315</v>
      </c>
      <c r="H260" s="41" t="n">
        <v>300.6</v>
      </c>
      <c r="I260" s="41" t="n">
        <v>300.6</v>
      </c>
      <c r="J260" s="41" t="n">
        <v>274.6</v>
      </c>
      <c r="K260" s="41" t="n">
        <f aca="false">SUM(J260/I260*100)</f>
        <v>91.3506320691949</v>
      </c>
    </row>
    <row r="261" s="14" customFormat="true" ht="15.75" hidden="false" customHeight="false" outlineLevel="0" collapsed="false">
      <c r="A261" s="47"/>
      <c r="B261" s="34" t="s">
        <v>316</v>
      </c>
      <c r="C261" s="35" t="s">
        <v>41</v>
      </c>
      <c r="D261" s="35" t="s">
        <v>149</v>
      </c>
      <c r="E261" s="35" t="s">
        <v>22</v>
      </c>
      <c r="F261" s="36"/>
      <c r="G261" s="35"/>
      <c r="H261" s="37" t="n">
        <f aca="false">SUM(H262+H273)</f>
        <v>700.2</v>
      </c>
      <c r="I261" s="37" t="n">
        <f aca="false">SUM(I262+I273)</f>
        <v>700.2</v>
      </c>
      <c r="J261" s="37" t="n">
        <f aca="false">SUM(J262+J273)</f>
        <v>685.2</v>
      </c>
      <c r="K261" s="37" t="n">
        <f aca="false">SUM(J261/I261*100)</f>
        <v>97.8577549271637</v>
      </c>
    </row>
    <row r="262" s="14" customFormat="true" ht="50.65" hidden="false" customHeight="true" outlineLevel="0" collapsed="false">
      <c r="A262" s="47"/>
      <c r="B262" s="26" t="s">
        <v>306</v>
      </c>
      <c r="C262" s="45" t="s">
        <v>41</v>
      </c>
      <c r="D262" s="45" t="s">
        <v>149</v>
      </c>
      <c r="E262" s="45" t="s">
        <v>22</v>
      </c>
      <c r="F262" s="61" t="s">
        <v>307</v>
      </c>
      <c r="G262" s="45"/>
      <c r="H262" s="32" t="n">
        <f aca="false">SUM(H263+H269)</f>
        <v>644.9</v>
      </c>
      <c r="I262" s="32" t="n">
        <f aca="false">SUM(I263+I269)</f>
        <v>644.9</v>
      </c>
      <c r="J262" s="32" t="n">
        <f aca="false">SUM(J263+J269)</f>
        <v>629.9</v>
      </c>
      <c r="K262" s="32" t="n">
        <f aca="false">SUM(J262/I262*100)</f>
        <v>97.6740579934874</v>
      </c>
    </row>
    <row r="263" customFormat="false" ht="33" hidden="false" customHeight="true" outlineLevel="0" collapsed="false">
      <c r="A263" s="83"/>
      <c r="B263" s="58" t="s">
        <v>317</v>
      </c>
      <c r="C263" s="35" t="s">
        <v>41</v>
      </c>
      <c r="D263" s="35" t="s">
        <v>149</v>
      </c>
      <c r="E263" s="35" t="s">
        <v>20</v>
      </c>
      <c r="F263" s="84" t="s">
        <v>309</v>
      </c>
      <c r="G263" s="36"/>
      <c r="H263" s="42" t="n">
        <f aca="false">SUM(H264)</f>
        <v>195</v>
      </c>
      <c r="I263" s="42" t="n">
        <f aca="false">SUM(I264)</f>
        <v>195</v>
      </c>
      <c r="J263" s="42" t="n">
        <f aca="false">SUM(J264)</f>
        <v>180</v>
      </c>
      <c r="K263" s="37" t="n">
        <f aca="false">SUM(J263/I263*100)</f>
        <v>92.3076923076923</v>
      </c>
      <c r="L263" s="85"/>
      <c r="M263" s="85"/>
    </row>
    <row r="264" customFormat="false" ht="117" hidden="false" customHeight="true" outlineLevel="0" collapsed="false">
      <c r="A264" s="83"/>
      <c r="B264" s="58" t="s">
        <v>318</v>
      </c>
      <c r="C264" s="35" t="s">
        <v>41</v>
      </c>
      <c r="D264" s="35" t="s">
        <v>149</v>
      </c>
      <c r="E264" s="35" t="s">
        <v>20</v>
      </c>
      <c r="F264" s="84" t="s">
        <v>311</v>
      </c>
      <c r="G264" s="36"/>
      <c r="H264" s="42" t="n">
        <f aca="false">SUM(H265+H267)</f>
        <v>195</v>
      </c>
      <c r="I264" s="42" t="n">
        <f aca="false">SUM(I265+I267)</f>
        <v>195</v>
      </c>
      <c r="J264" s="42" t="n">
        <f aca="false">SUM(J265+J267)</f>
        <v>180</v>
      </c>
      <c r="K264" s="37" t="n">
        <f aca="false">SUM(J264/I264*100)</f>
        <v>92.3076923076923</v>
      </c>
      <c r="L264" s="85"/>
      <c r="M264" s="85"/>
    </row>
    <row r="265" customFormat="false" ht="54" hidden="false" customHeight="true" outlineLevel="0" collapsed="false">
      <c r="A265" s="33"/>
      <c r="B265" s="34" t="s">
        <v>319</v>
      </c>
      <c r="C265" s="35" t="s">
        <v>41</v>
      </c>
      <c r="D265" s="35" t="s">
        <v>149</v>
      </c>
      <c r="E265" s="35" t="s">
        <v>22</v>
      </c>
      <c r="F265" s="36" t="s">
        <v>320</v>
      </c>
      <c r="G265" s="35"/>
      <c r="H265" s="37" t="n">
        <f aca="false">SUM(H266)</f>
        <v>180</v>
      </c>
      <c r="I265" s="37" t="n">
        <f aca="false">SUM(I266)</f>
        <v>180</v>
      </c>
      <c r="J265" s="37" t="n">
        <f aca="false">SUM(J266)</f>
        <v>180</v>
      </c>
      <c r="K265" s="37" t="n">
        <f aca="false">SUM(J265/I265*100)</f>
        <v>100</v>
      </c>
    </row>
    <row r="266" customFormat="false" ht="28.9" hidden="false" customHeight="true" outlineLevel="0" collapsed="false">
      <c r="A266" s="83"/>
      <c r="B266" s="79" t="s">
        <v>314</v>
      </c>
      <c r="C266" s="40" t="s">
        <v>41</v>
      </c>
      <c r="D266" s="40" t="s">
        <v>149</v>
      </c>
      <c r="E266" s="40" t="s">
        <v>22</v>
      </c>
      <c r="F266" s="40" t="s">
        <v>320</v>
      </c>
      <c r="G266" s="40" t="s">
        <v>315</v>
      </c>
      <c r="H266" s="41" t="n">
        <v>180</v>
      </c>
      <c r="I266" s="41" t="n">
        <v>180</v>
      </c>
      <c r="J266" s="41" t="n">
        <v>180</v>
      </c>
      <c r="K266" s="41" t="n">
        <f aca="false">SUM(J266/I266*100)</f>
        <v>100</v>
      </c>
    </row>
    <row r="267" customFormat="false" ht="33.4" hidden="false" customHeight="true" outlineLevel="0" collapsed="false">
      <c r="A267" s="33"/>
      <c r="B267" s="58" t="s">
        <v>321</v>
      </c>
      <c r="C267" s="35" t="s">
        <v>41</v>
      </c>
      <c r="D267" s="35" t="s">
        <v>149</v>
      </c>
      <c r="E267" s="35" t="s">
        <v>22</v>
      </c>
      <c r="F267" s="36" t="s">
        <v>322</v>
      </c>
      <c r="G267" s="35"/>
      <c r="H267" s="37" t="n">
        <f aca="false">SUM(H268)</f>
        <v>15</v>
      </c>
      <c r="I267" s="37" t="n">
        <f aca="false">SUM(I268)</f>
        <v>15</v>
      </c>
      <c r="J267" s="37" t="n">
        <f aca="false">SUM(J268)</f>
        <v>0</v>
      </c>
      <c r="K267" s="37" t="n">
        <f aca="false">SUM(J267/I267*100)</f>
        <v>0</v>
      </c>
    </row>
    <row r="268" customFormat="false" ht="31.9" hidden="false" customHeight="true" outlineLevel="0" collapsed="false">
      <c r="A268" s="83"/>
      <c r="B268" s="79" t="s">
        <v>314</v>
      </c>
      <c r="C268" s="40" t="s">
        <v>41</v>
      </c>
      <c r="D268" s="40" t="s">
        <v>149</v>
      </c>
      <c r="E268" s="40" t="s">
        <v>22</v>
      </c>
      <c r="F268" s="40" t="s">
        <v>322</v>
      </c>
      <c r="G268" s="40" t="s">
        <v>315</v>
      </c>
      <c r="H268" s="41" t="n">
        <v>15</v>
      </c>
      <c r="I268" s="41" t="n">
        <v>15</v>
      </c>
      <c r="J268" s="41" t="n">
        <v>0</v>
      </c>
      <c r="K268" s="41" t="n">
        <f aca="false">SUM(J268/I268*100)</f>
        <v>0</v>
      </c>
    </row>
    <row r="269" customFormat="false" ht="97.15" hidden="false" customHeight="true" outlineLevel="0" collapsed="false">
      <c r="A269" s="83"/>
      <c r="B269" s="58" t="s">
        <v>323</v>
      </c>
      <c r="C269" s="35" t="s">
        <v>41</v>
      </c>
      <c r="D269" s="35" t="s">
        <v>149</v>
      </c>
      <c r="E269" s="35" t="s">
        <v>22</v>
      </c>
      <c r="F269" s="84" t="s">
        <v>324</v>
      </c>
      <c r="G269" s="36"/>
      <c r="H269" s="42" t="n">
        <f aca="false">SUM(H270)</f>
        <v>449.9</v>
      </c>
      <c r="I269" s="42" t="n">
        <f aca="false">SUM(I270)</f>
        <v>449.9</v>
      </c>
      <c r="J269" s="42" t="n">
        <f aca="false">SUM(J270)</f>
        <v>449.9</v>
      </c>
      <c r="K269" s="37" t="n">
        <f aca="false">SUM(J269/I269*100)</f>
        <v>100</v>
      </c>
      <c r="L269" s="85"/>
      <c r="M269" s="85"/>
    </row>
    <row r="270" customFormat="false" ht="117" hidden="false" customHeight="true" outlineLevel="0" collapsed="false">
      <c r="A270" s="83"/>
      <c r="B270" s="58" t="s">
        <v>325</v>
      </c>
      <c r="C270" s="35" t="s">
        <v>41</v>
      </c>
      <c r="D270" s="35" t="s">
        <v>149</v>
      </c>
      <c r="E270" s="35" t="s">
        <v>22</v>
      </c>
      <c r="F270" s="84" t="s">
        <v>326</v>
      </c>
      <c r="G270" s="36"/>
      <c r="H270" s="42" t="n">
        <f aca="false">SUM(H272)</f>
        <v>449.9</v>
      </c>
      <c r="I270" s="42" t="n">
        <f aca="false">SUM(I272)</f>
        <v>449.9</v>
      </c>
      <c r="J270" s="42" t="n">
        <f aca="false">SUM(J272)</f>
        <v>449.9</v>
      </c>
      <c r="K270" s="37" t="n">
        <f aca="false">SUM(J270/I270*100)</f>
        <v>100</v>
      </c>
      <c r="L270" s="85"/>
      <c r="M270" s="85"/>
    </row>
    <row r="271" customFormat="false" ht="120" hidden="false" customHeight="true" outlineLevel="0" collapsed="false">
      <c r="A271" s="83"/>
      <c r="B271" s="58" t="s">
        <v>318</v>
      </c>
      <c r="C271" s="35" t="s">
        <v>41</v>
      </c>
      <c r="D271" s="35" t="s">
        <v>149</v>
      </c>
      <c r="E271" s="35" t="s">
        <v>22</v>
      </c>
      <c r="F271" s="36" t="s">
        <v>327</v>
      </c>
      <c r="G271" s="35"/>
      <c r="H271" s="37" t="n">
        <f aca="false">SUM(H272)</f>
        <v>449.9</v>
      </c>
      <c r="I271" s="37" t="n">
        <f aca="false">SUM(I272)</f>
        <v>449.9</v>
      </c>
      <c r="J271" s="37" t="n">
        <f aca="false">SUM(J272)</f>
        <v>449.9</v>
      </c>
      <c r="K271" s="37" t="n">
        <f aca="false">SUM(J271/I271*100)</f>
        <v>100</v>
      </c>
      <c r="L271" s="85"/>
      <c r="M271" s="85"/>
    </row>
    <row r="272" customFormat="false" ht="48.4" hidden="false" customHeight="true" outlineLevel="0" collapsed="false">
      <c r="A272" s="83"/>
      <c r="B272" s="86" t="s">
        <v>279</v>
      </c>
      <c r="C272" s="40" t="s">
        <v>41</v>
      </c>
      <c r="D272" s="40" t="s">
        <v>149</v>
      </c>
      <c r="E272" s="40" t="s">
        <v>22</v>
      </c>
      <c r="F272" s="40" t="s">
        <v>327</v>
      </c>
      <c r="G272" s="40" t="s">
        <v>280</v>
      </c>
      <c r="H272" s="41" t="n">
        <v>449.9</v>
      </c>
      <c r="I272" s="41" t="n">
        <v>449.9</v>
      </c>
      <c r="J272" s="41" t="n">
        <v>449.9</v>
      </c>
      <c r="K272" s="41" t="n">
        <f aca="false">SUM(J272/I272*100)</f>
        <v>100</v>
      </c>
    </row>
    <row r="273" s="14" customFormat="true" ht="66" hidden="false" customHeight="true" outlineLevel="0" collapsed="false">
      <c r="A273" s="47"/>
      <c r="B273" s="59" t="s">
        <v>102</v>
      </c>
      <c r="C273" s="61" t="s">
        <v>41</v>
      </c>
      <c r="D273" s="61" t="s">
        <v>149</v>
      </c>
      <c r="E273" s="61" t="s">
        <v>22</v>
      </c>
      <c r="F273" s="61" t="s">
        <v>103</v>
      </c>
      <c r="G273" s="61"/>
      <c r="H273" s="64" t="n">
        <f aca="false">SUM(H274)</f>
        <v>55.3</v>
      </c>
      <c r="I273" s="64" t="n">
        <f aca="false">SUM(I274)</f>
        <v>55.3</v>
      </c>
      <c r="J273" s="64" t="n">
        <f aca="false">SUM(J274)</f>
        <v>55.3</v>
      </c>
      <c r="K273" s="32" t="n">
        <f aca="false">SUM(J273/I273*100)</f>
        <v>100</v>
      </c>
    </row>
    <row r="274" customFormat="false" ht="49.15" hidden="false" customHeight="true" outlineLevel="0" collapsed="false">
      <c r="A274" s="33"/>
      <c r="B274" s="58" t="s">
        <v>104</v>
      </c>
      <c r="C274" s="36" t="s">
        <v>41</v>
      </c>
      <c r="D274" s="36" t="s">
        <v>149</v>
      </c>
      <c r="E274" s="36" t="s">
        <v>22</v>
      </c>
      <c r="F274" s="36" t="s">
        <v>105</v>
      </c>
      <c r="G274" s="36"/>
      <c r="H274" s="42" t="n">
        <f aca="false">SUM(H275)</f>
        <v>55.3</v>
      </c>
      <c r="I274" s="42" t="n">
        <f aca="false">SUM(I275)</f>
        <v>55.3</v>
      </c>
      <c r="J274" s="42" t="n">
        <f aca="false">SUM(J275)</f>
        <v>55.3</v>
      </c>
      <c r="K274" s="37" t="n">
        <f aca="false">SUM(J274/I274*100)</f>
        <v>100</v>
      </c>
    </row>
    <row r="275" customFormat="false" ht="62.65" hidden="false" customHeight="true" outlineLevel="0" collapsed="false">
      <c r="A275" s="33"/>
      <c r="B275" s="38" t="s">
        <v>328</v>
      </c>
      <c r="C275" s="36" t="s">
        <v>41</v>
      </c>
      <c r="D275" s="36" t="s">
        <v>149</v>
      </c>
      <c r="E275" s="36" t="s">
        <v>22</v>
      </c>
      <c r="F275" s="36" t="s">
        <v>329</v>
      </c>
      <c r="G275" s="36"/>
      <c r="H275" s="42" t="n">
        <f aca="false">SUM(H276)</f>
        <v>55.3</v>
      </c>
      <c r="I275" s="42" t="n">
        <f aca="false">SUM(I276)</f>
        <v>55.3</v>
      </c>
      <c r="J275" s="42" t="n">
        <f aca="false">SUM(J276)</f>
        <v>55.3</v>
      </c>
      <c r="K275" s="37" t="n">
        <f aca="false">SUM(J275/I275*100)</f>
        <v>100</v>
      </c>
    </row>
    <row r="276" customFormat="false" ht="67.15" hidden="false" customHeight="true" outlineLevel="0" collapsed="false">
      <c r="A276" s="33"/>
      <c r="B276" s="43" t="s">
        <v>330</v>
      </c>
      <c r="C276" s="36" t="s">
        <v>41</v>
      </c>
      <c r="D276" s="36" t="s">
        <v>149</v>
      </c>
      <c r="E276" s="36" t="s">
        <v>22</v>
      </c>
      <c r="F276" s="36" t="s">
        <v>331</v>
      </c>
      <c r="G276" s="36"/>
      <c r="H276" s="42" t="n">
        <f aca="false">SUM(H277)</f>
        <v>55.3</v>
      </c>
      <c r="I276" s="42" t="n">
        <f aca="false">SUM(I277)</f>
        <v>55.3</v>
      </c>
      <c r="J276" s="42" t="n">
        <f aca="false">SUM(J277)</f>
        <v>55.3</v>
      </c>
      <c r="K276" s="37" t="n">
        <f aca="false">SUM(J276/I276*100)</f>
        <v>100</v>
      </c>
    </row>
    <row r="277" customFormat="false" ht="33" hidden="false" customHeight="true" outlineLevel="0" collapsed="false">
      <c r="A277" s="33"/>
      <c r="B277" s="39" t="s">
        <v>314</v>
      </c>
      <c r="C277" s="40" t="s">
        <v>41</v>
      </c>
      <c r="D277" s="40" t="s">
        <v>149</v>
      </c>
      <c r="E277" s="40" t="s">
        <v>22</v>
      </c>
      <c r="F277" s="40" t="s">
        <v>331</v>
      </c>
      <c r="G277" s="40" t="s">
        <v>315</v>
      </c>
      <c r="H277" s="41" t="n">
        <v>55.3</v>
      </c>
      <c r="I277" s="41" t="n">
        <v>55.3</v>
      </c>
      <c r="J277" s="41" t="n">
        <v>55.3</v>
      </c>
      <c r="K277" s="41" t="n">
        <f aca="false">SUM(J277/I277*100)</f>
        <v>100</v>
      </c>
    </row>
    <row r="278" customFormat="false" ht="19.15" hidden="false" customHeight="true" outlineLevel="0" collapsed="false">
      <c r="A278" s="33"/>
      <c r="B278" s="34" t="s">
        <v>332</v>
      </c>
      <c r="C278" s="35" t="s">
        <v>41</v>
      </c>
      <c r="D278" s="35" t="s">
        <v>149</v>
      </c>
      <c r="E278" s="35" t="s">
        <v>51</v>
      </c>
      <c r="F278" s="36"/>
      <c r="G278" s="35"/>
      <c r="H278" s="37" t="n">
        <f aca="false">SUM(H279)</f>
        <v>3638.2</v>
      </c>
      <c r="I278" s="37" t="n">
        <f aca="false">SUM(I279)</f>
        <v>3638.2</v>
      </c>
      <c r="J278" s="37" t="n">
        <f aca="false">SUM(J279)</f>
        <v>3519.1</v>
      </c>
      <c r="K278" s="37" t="n">
        <f aca="false">SUM(J278/I278*100)</f>
        <v>96.726403166401</v>
      </c>
    </row>
    <row r="279" s="14" customFormat="true" ht="66.6" hidden="false" customHeight="true" outlineLevel="0" collapsed="false">
      <c r="A279" s="87"/>
      <c r="B279" s="59" t="s">
        <v>333</v>
      </c>
      <c r="C279" s="61" t="s">
        <v>41</v>
      </c>
      <c r="D279" s="61" t="s">
        <v>149</v>
      </c>
      <c r="E279" s="61" t="s">
        <v>51</v>
      </c>
      <c r="F279" s="61" t="s">
        <v>334</v>
      </c>
      <c r="G279" s="61"/>
      <c r="H279" s="64" t="n">
        <f aca="false">SUM(H280)</f>
        <v>3638.2</v>
      </c>
      <c r="I279" s="64" t="n">
        <f aca="false">SUM(I280)</f>
        <v>3638.2</v>
      </c>
      <c r="J279" s="64" t="n">
        <f aca="false">SUM(J280)</f>
        <v>3519.1</v>
      </c>
      <c r="K279" s="32" t="n">
        <f aca="false">SUM(J279/I279*100)</f>
        <v>96.726403166401</v>
      </c>
    </row>
    <row r="280" customFormat="false" ht="133.15" hidden="false" customHeight="true" outlineLevel="0" collapsed="false">
      <c r="A280" s="83"/>
      <c r="B280" s="43" t="s">
        <v>335</v>
      </c>
      <c r="C280" s="35" t="s">
        <v>41</v>
      </c>
      <c r="D280" s="35" t="s">
        <v>149</v>
      </c>
      <c r="E280" s="35" t="s">
        <v>51</v>
      </c>
      <c r="F280" s="82" t="s">
        <v>336</v>
      </c>
      <c r="G280" s="36"/>
      <c r="H280" s="42" t="n">
        <f aca="false">SUM(H281)</f>
        <v>3638.2</v>
      </c>
      <c r="I280" s="42" t="n">
        <f aca="false">SUM(I281)</f>
        <v>3638.2</v>
      </c>
      <c r="J280" s="42" t="n">
        <f aca="false">SUM(J281)</f>
        <v>3519.1</v>
      </c>
      <c r="K280" s="32" t="n">
        <f aca="false">SUM(J280/I280*100)</f>
        <v>96.726403166401</v>
      </c>
    </row>
    <row r="281" customFormat="false" ht="114.6" hidden="false" customHeight="true" outlineLevel="0" collapsed="false">
      <c r="A281" s="83"/>
      <c r="B281" s="43" t="s">
        <v>337</v>
      </c>
      <c r="C281" s="35" t="s">
        <v>41</v>
      </c>
      <c r="D281" s="35" t="s">
        <v>149</v>
      </c>
      <c r="E281" s="35" t="s">
        <v>51</v>
      </c>
      <c r="F281" s="82" t="s">
        <v>338</v>
      </c>
      <c r="G281" s="36"/>
      <c r="H281" s="42" t="n">
        <f aca="false">SUM(H282+H284)</f>
        <v>3638.2</v>
      </c>
      <c r="I281" s="42" t="n">
        <f aca="false">SUM(I282+I284)</f>
        <v>3638.2</v>
      </c>
      <c r="J281" s="42" t="n">
        <f aca="false">SUM(J282+J284)</f>
        <v>3519.1</v>
      </c>
      <c r="K281" s="32" t="n">
        <f aca="false">SUM(J281/I281*100)</f>
        <v>96.726403166401</v>
      </c>
    </row>
    <row r="282" customFormat="false" ht="139.15" hidden="false" customHeight="true" outlineLevel="0" collapsed="false">
      <c r="A282" s="83"/>
      <c r="B282" s="43" t="s">
        <v>339</v>
      </c>
      <c r="C282" s="35" t="s">
        <v>41</v>
      </c>
      <c r="D282" s="35" t="s">
        <v>149</v>
      </c>
      <c r="E282" s="35" t="s">
        <v>51</v>
      </c>
      <c r="F282" s="82" t="s">
        <v>340</v>
      </c>
      <c r="G282" s="35"/>
      <c r="H282" s="37" t="n">
        <f aca="false">SUM(H283)</f>
        <v>184.9</v>
      </c>
      <c r="I282" s="37" t="n">
        <f aca="false">SUM(I283)</f>
        <v>184.9</v>
      </c>
      <c r="J282" s="37" t="n">
        <f aca="false">SUM(J283)</f>
        <v>66</v>
      </c>
      <c r="K282" s="32" t="n">
        <f aca="false">SUM(J282/I282*100)</f>
        <v>35.6949702541915</v>
      </c>
    </row>
    <row r="283" customFormat="false" ht="33" hidden="false" customHeight="true" outlineLevel="0" collapsed="false">
      <c r="A283" s="83"/>
      <c r="B283" s="39" t="s">
        <v>341</v>
      </c>
      <c r="C283" s="40" t="s">
        <v>41</v>
      </c>
      <c r="D283" s="40" t="s">
        <v>149</v>
      </c>
      <c r="E283" s="40" t="s">
        <v>51</v>
      </c>
      <c r="F283" s="51" t="s">
        <v>340</v>
      </c>
      <c r="G283" s="40" t="s">
        <v>315</v>
      </c>
      <c r="H283" s="41" t="n">
        <v>184.9</v>
      </c>
      <c r="I283" s="41" t="n">
        <v>184.9</v>
      </c>
      <c r="J283" s="41" t="n">
        <v>66</v>
      </c>
      <c r="K283" s="32" t="n">
        <f aca="false">SUM(J283/I283*100)</f>
        <v>35.6949702541915</v>
      </c>
      <c r="L283" s="85"/>
      <c r="M283" s="85"/>
    </row>
    <row r="284" customFormat="false" ht="129" hidden="false" customHeight="true" outlineLevel="0" collapsed="false">
      <c r="A284" s="83"/>
      <c r="B284" s="43" t="s">
        <v>342</v>
      </c>
      <c r="C284" s="35" t="s">
        <v>41</v>
      </c>
      <c r="D284" s="35" t="s">
        <v>149</v>
      </c>
      <c r="E284" s="35" t="s">
        <v>51</v>
      </c>
      <c r="F284" s="82" t="s">
        <v>343</v>
      </c>
      <c r="G284" s="35"/>
      <c r="H284" s="37" t="n">
        <f aca="false">SUM(H285+H286+H287)</f>
        <v>3453.3</v>
      </c>
      <c r="I284" s="37" t="n">
        <f aca="false">SUM(I285+I286+I287)</f>
        <v>3453.3</v>
      </c>
      <c r="J284" s="37" t="n">
        <f aca="false">SUM(J285+J286+J287)</f>
        <v>3453.1</v>
      </c>
      <c r="K284" s="32" t="n">
        <f aca="false">SUM(J284/I284*100)</f>
        <v>99.9942084383054</v>
      </c>
    </row>
    <row r="285" customFormat="false" ht="33" hidden="false" customHeight="true" outlineLevel="0" collapsed="false">
      <c r="A285" s="83"/>
      <c r="B285" s="39" t="s">
        <v>344</v>
      </c>
      <c r="C285" s="40" t="s">
        <v>41</v>
      </c>
      <c r="D285" s="40" t="s">
        <v>149</v>
      </c>
      <c r="E285" s="40" t="s">
        <v>51</v>
      </c>
      <c r="F285" s="51" t="s">
        <v>343</v>
      </c>
      <c r="G285" s="40" t="s">
        <v>315</v>
      </c>
      <c r="H285" s="41" t="n">
        <v>416.8</v>
      </c>
      <c r="I285" s="41" t="n">
        <v>416.8</v>
      </c>
      <c r="J285" s="41" t="n">
        <v>416.7</v>
      </c>
      <c r="K285" s="32" t="n">
        <f aca="false">SUM(J285/I285*100)</f>
        <v>99.9760076775432</v>
      </c>
      <c r="L285" s="85"/>
      <c r="M285" s="85"/>
    </row>
    <row r="286" customFormat="false" ht="33.4" hidden="false" customHeight="true" outlineLevel="0" collapsed="false">
      <c r="A286" s="83"/>
      <c r="B286" s="39" t="s">
        <v>345</v>
      </c>
      <c r="C286" s="40" t="s">
        <v>41</v>
      </c>
      <c r="D286" s="40" t="s">
        <v>149</v>
      </c>
      <c r="E286" s="40" t="s">
        <v>51</v>
      </c>
      <c r="F286" s="51" t="s">
        <v>343</v>
      </c>
      <c r="G286" s="40" t="s">
        <v>315</v>
      </c>
      <c r="H286" s="41" t="n">
        <v>2000.5</v>
      </c>
      <c r="I286" s="41" t="n">
        <v>2000.5</v>
      </c>
      <c r="J286" s="41" t="n">
        <v>2000.5</v>
      </c>
      <c r="K286" s="32" t="n">
        <f aca="false">SUM(J286/I286*100)</f>
        <v>100</v>
      </c>
      <c r="L286" s="85"/>
      <c r="M286" s="85"/>
    </row>
    <row r="287" customFormat="false" ht="31.9" hidden="false" customHeight="true" outlineLevel="0" collapsed="false">
      <c r="A287" s="83"/>
      <c r="B287" s="39" t="s">
        <v>346</v>
      </c>
      <c r="C287" s="40" t="s">
        <v>41</v>
      </c>
      <c r="D287" s="40" t="s">
        <v>149</v>
      </c>
      <c r="E287" s="40" t="s">
        <v>51</v>
      </c>
      <c r="F287" s="51" t="s">
        <v>343</v>
      </c>
      <c r="G287" s="40" t="s">
        <v>315</v>
      </c>
      <c r="H287" s="41" t="n">
        <v>1036</v>
      </c>
      <c r="I287" s="41" t="n">
        <v>1036</v>
      </c>
      <c r="J287" s="41" t="n">
        <v>1035.9</v>
      </c>
      <c r="K287" s="32" t="n">
        <f aca="false">SUM(J287/I287*100)</f>
        <v>99.9903474903475</v>
      </c>
      <c r="L287" s="85"/>
      <c r="M287" s="85"/>
    </row>
    <row r="288" customFormat="false" ht="18" hidden="false" customHeight="true" outlineLevel="0" collapsed="false">
      <c r="A288" s="83"/>
      <c r="B288" s="59" t="s">
        <v>347</v>
      </c>
      <c r="C288" s="65" t="n">
        <v>992</v>
      </c>
      <c r="D288" s="45" t="s">
        <v>72</v>
      </c>
      <c r="E288" s="45" t="s">
        <v>20</v>
      </c>
      <c r="F288" s="61"/>
      <c r="G288" s="45"/>
      <c r="H288" s="32" t="n">
        <f aca="false">SUM(H289)</f>
        <v>12456.1</v>
      </c>
      <c r="I288" s="32" t="n">
        <f aca="false">SUM(I289)</f>
        <v>12456.1</v>
      </c>
      <c r="J288" s="32" t="n">
        <f aca="false">SUM(J289)</f>
        <v>11720.5</v>
      </c>
      <c r="K288" s="32" t="n">
        <f aca="false">SUM(J288/I288*100)</f>
        <v>94.0944597426161</v>
      </c>
      <c r="L288" s="85"/>
      <c r="M288" s="85"/>
    </row>
    <row r="289" customFormat="false" ht="16.15" hidden="false" customHeight="true" outlineLevel="0" collapsed="false">
      <c r="B289" s="43" t="s">
        <v>348</v>
      </c>
      <c r="C289" s="54" t="n">
        <v>992</v>
      </c>
      <c r="D289" s="35" t="s">
        <v>72</v>
      </c>
      <c r="E289" s="35" t="s">
        <v>19</v>
      </c>
      <c r="F289" s="36"/>
      <c r="G289" s="35"/>
      <c r="H289" s="37" t="n">
        <f aca="false">SUM(H290)</f>
        <v>12456.1</v>
      </c>
      <c r="I289" s="37" t="n">
        <f aca="false">SUM(I290)</f>
        <v>12456.1</v>
      </c>
      <c r="J289" s="37" t="n">
        <f aca="false">SUM(J290)</f>
        <v>11720.5</v>
      </c>
      <c r="K289" s="32" t="n">
        <f aca="false">SUM(J289/I289*100)</f>
        <v>94.0944597426161</v>
      </c>
    </row>
    <row r="290" s="14" customFormat="true" ht="64.15" hidden="false" customHeight="true" outlineLevel="0" collapsed="false">
      <c r="A290" s="11"/>
      <c r="B290" s="59" t="s">
        <v>349</v>
      </c>
      <c r="C290" s="65" t="n">
        <v>992</v>
      </c>
      <c r="D290" s="45" t="s">
        <v>72</v>
      </c>
      <c r="E290" s="45" t="s">
        <v>19</v>
      </c>
      <c r="F290" s="61" t="s">
        <v>350</v>
      </c>
      <c r="G290" s="45"/>
      <c r="H290" s="32" t="n">
        <f aca="false">H291</f>
        <v>12456.1</v>
      </c>
      <c r="I290" s="32" t="n">
        <f aca="false">I291</f>
        <v>12456.1</v>
      </c>
      <c r="J290" s="32" t="n">
        <f aca="false">J291</f>
        <v>11720.5</v>
      </c>
      <c r="K290" s="32" t="n">
        <f aca="false">SUM(J290/I290*100)</f>
        <v>94.0944597426161</v>
      </c>
    </row>
    <row r="291" s="14" customFormat="true" ht="35.45" hidden="false" customHeight="true" outlineLevel="0" collapsed="false">
      <c r="A291" s="11"/>
      <c r="B291" s="43" t="s">
        <v>351</v>
      </c>
      <c r="C291" s="62" t="n">
        <v>992</v>
      </c>
      <c r="D291" s="36" t="s">
        <v>72</v>
      </c>
      <c r="E291" s="36" t="s">
        <v>19</v>
      </c>
      <c r="F291" s="36" t="s">
        <v>352</v>
      </c>
      <c r="G291" s="45"/>
      <c r="H291" s="37" t="n">
        <f aca="false">SUM(H292+H297)</f>
        <v>12456.1</v>
      </c>
      <c r="I291" s="37" t="n">
        <f aca="false">SUM(I292+I297)</f>
        <v>12456.1</v>
      </c>
      <c r="J291" s="37" t="n">
        <f aca="false">SUM(J292+J297)</f>
        <v>11720.5</v>
      </c>
      <c r="K291" s="32" t="n">
        <f aca="false">SUM(J291/I291*100)</f>
        <v>94.0944597426161</v>
      </c>
    </row>
    <row r="292" s="14" customFormat="true" ht="94.9" hidden="false" customHeight="true" outlineLevel="0" collapsed="false">
      <c r="A292" s="11"/>
      <c r="B292" s="43" t="s">
        <v>353</v>
      </c>
      <c r="C292" s="62" t="n">
        <v>992</v>
      </c>
      <c r="D292" s="36" t="s">
        <v>72</v>
      </c>
      <c r="E292" s="36" t="s">
        <v>19</v>
      </c>
      <c r="F292" s="36" t="s">
        <v>354</v>
      </c>
      <c r="G292" s="45"/>
      <c r="H292" s="37" t="n">
        <f aca="false">SUM(H293)</f>
        <v>661</v>
      </c>
      <c r="I292" s="37" t="n">
        <f aca="false">SUM(I293)</f>
        <v>661</v>
      </c>
      <c r="J292" s="37" t="n">
        <f aca="false">SUM(J293)</f>
        <v>619.7</v>
      </c>
      <c r="K292" s="32" t="n">
        <f aca="false">SUM(J292/I292*100)</f>
        <v>93.7518910741301</v>
      </c>
    </row>
    <row r="293" customFormat="false" ht="34.9" hidden="false" customHeight="true" outlineLevel="0" collapsed="false">
      <c r="B293" s="43" t="s">
        <v>355</v>
      </c>
      <c r="C293" s="62" t="n">
        <v>992</v>
      </c>
      <c r="D293" s="36" t="s">
        <v>72</v>
      </c>
      <c r="E293" s="36" t="s">
        <v>19</v>
      </c>
      <c r="F293" s="36" t="s">
        <v>356</v>
      </c>
      <c r="G293" s="36"/>
      <c r="H293" s="42" t="n">
        <f aca="false">SUM(H294:H296)</f>
        <v>661</v>
      </c>
      <c r="I293" s="42" t="n">
        <f aca="false">SUM(I294:I296)</f>
        <v>661</v>
      </c>
      <c r="J293" s="42" t="n">
        <f aca="false">SUM(J294:J296)</f>
        <v>619.7</v>
      </c>
      <c r="K293" s="32" t="n">
        <f aca="false">SUM(J293/I293*100)</f>
        <v>93.7518910741301</v>
      </c>
    </row>
    <row r="294" customFormat="false" ht="76.5" hidden="false" customHeight="true" outlineLevel="0" collapsed="false">
      <c r="B294" s="39" t="s">
        <v>29</v>
      </c>
      <c r="C294" s="55" t="n">
        <v>992</v>
      </c>
      <c r="D294" s="40" t="s">
        <v>72</v>
      </c>
      <c r="E294" s="40" t="s">
        <v>19</v>
      </c>
      <c r="F294" s="40" t="s">
        <v>356</v>
      </c>
      <c r="G294" s="40" t="s">
        <v>30</v>
      </c>
      <c r="H294" s="41" t="n">
        <v>44.7</v>
      </c>
      <c r="I294" s="41" t="n">
        <v>44.7</v>
      </c>
      <c r="J294" s="41" t="n">
        <v>44.7</v>
      </c>
      <c r="K294" s="41" t="n">
        <f aca="false">SUM(J294/I294*100)</f>
        <v>100</v>
      </c>
    </row>
    <row r="295" customFormat="false" ht="34.9" hidden="false" customHeight="true" outlineLevel="0" collapsed="false">
      <c r="B295" s="39" t="s">
        <v>57</v>
      </c>
      <c r="C295" s="55" t="n">
        <v>992</v>
      </c>
      <c r="D295" s="40" t="s">
        <v>72</v>
      </c>
      <c r="E295" s="40" t="s">
        <v>19</v>
      </c>
      <c r="F295" s="40" t="s">
        <v>356</v>
      </c>
      <c r="G295" s="40" t="s">
        <v>58</v>
      </c>
      <c r="H295" s="41" t="n">
        <v>485.3</v>
      </c>
      <c r="I295" s="41" t="n">
        <v>485.3</v>
      </c>
      <c r="J295" s="41" t="n">
        <v>444</v>
      </c>
      <c r="K295" s="41" t="n">
        <f aca="false">SUM(J295/I295*100)</f>
        <v>91.4898001236349</v>
      </c>
    </row>
    <row r="296" customFormat="false" ht="34.9" hidden="false" customHeight="true" outlineLevel="0" collapsed="false">
      <c r="B296" s="39" t="s">
        <v>314</v>
      </c>
      <c r="C296" s="55" t="n">
        <v>992</v>
      </c>
      <c r="D296" s="40" t="s">
        <v>72</v>
      </c>
      <c r="E296" s="40" t="s">
        <v>19</v>
      </c>
      <c r="F296" s="40" t="s">
        <v>356</v>
      </c>
      <c r="G296" s="40" t="s">
        <v>315</v>
      </c>
      <c r="H296" s="41" t="n">
        <v>131</v>
      </c>
      <c r="I296" s="41" t="n">
        <v>131</v>
      </c>
      <c r="J296" s="41" t="n">
        <v>131</v>
      </c>
      <c r="K296" s="41" t="n">
        <f aca="false">SUM(J296/I296*100)</f>
        <v>100</v>
      </c>
    </row>
    <row r="297" customFormat="false" ht="31.15" hidden="false" customHeight="true" outlineLevel="0" collapsed="false">
      <c r="B297" s="34" t="s">
        <v>357</v>
      </c>
      <c r="C297" s="54" t="n">
        <v>992</v>
      </c>
      <c r="D297" s="35" t="s">
        <v>72</v>
      </c>
      <c r="E297" s="35" t="s">
        <v>19</v>
      </c>
      <c r="F297" s="36" t="s">
        <v>358</v>
      </c>
      <c r="G297" s="35"/>
      <c r="H297" s="37" t="n">
        <f aca="false">SUM(H298)</f>
        <v>11795.1</v>
      </c>
      <c r="I297" s="37" t="n">
        <f aca="false">SUM(I298)</f>
        <v>11795.1</v>
      </c>
      <c r="J297" s="37" t="n">
        <f aca="false">SUM(J298)</f>
        <v>11100.8</v>
      </c>
      <c r="K297" s="37" t="n">
        <f aca="false">SUM(J297/I297*100)</f>
        <v>94.1136573661944</v>
      </c>
    </row>
    <row r="298" customFormat="false" ht="33" hidden="false" customHeight="true" outlineLevel="0" collapsed="false">
      <c r="B298" s="43" t="s">
        <v>359</v>
      </c>
      <c r="C298" s="54" t="n">
        <v>992</v>
      </c>
      <c r="D298" s="35" t="s">
        <v>72</v>
      </c>
      <c r="E298" s="35" t="s">
        <v>19</v>
      </c>
      <c r="F298" s="36" t="s">
        <v>360</v>
      </c>
      <c r="G298" s="35"/>
      <c r="H298" s="37" t="n">
        <f aca="false">SUM(H299:H301)</f>
        <v>11795.1</v>
      </c>
      <c r="I298" s="37" t="n">
        <f aca="false">SUM(I299:I301)</f>
        <v>11795.1</v>
      </c>
      <c r="J298" s="37" t="n">
        <f aca="false">SUM(J299:J301)</f>
        <v>11100.8</v>
      </c>
      <c r="K298" s="37" t="n">
        <f aca="false">SUM(J298/I298*100)</f>
        <v>94.1136573661944</v>
      </c>
    </row>
    <row r="299" customFormat="false" ht="78.4" hidden="false" customHeight="true" outlineLevel="0" collapsed="false">
      <c r="B299" s="39" t="s">
        <v>29</v>
      </c>
      <c r="C299" s="55" t="n">
        <v>992</v>
      </c>
      <c r="D299" s="40" t="s">
        <v>72</v>
      </c>
      <c r="E299" s="40" t="s">
        <v>19</v>
      </c>
      <c r="F299" s="40" t="s">
        <v>360</v>
      </c>
      <c r="G299" s="40" t="s">
        <v>30</v>
      </c>
      <c r="H299" s="41" t="n">
        <v>7223.5</v>
      </c>
      <c r="I299" s="41" t="n">
        <v>7223.5</v>
      </c>
      <c r="J299" s="41" t="n">
        <v>7191.1</v>
      </c>
      <c r="K299" s="41" t="n">
        <f aca="false">SUM(J299/I299*100)</f>
        <v>99.5514639717589</v>
      </c>
    </row>
    <row r="300" customFormat="false" ht="33" hidden="false" customHeight="true" outlineLevel="0" collapsed="false">
      <c r="B300" s="39" t="s">
        <v>57</v>
      </c>
      <c r="C300" s="55" t="n">
        <v>992</v>
      </c>
      <c r="D300" s="40" t="s">
        <v>72</v>
      </c>
      <c r="E300" s="40" t="s">
        <v>19</v>
      </c>
      <c r="F300" s="40" t="s">
        <v>360</v>
      </c>
      <c r="G300" s="40" t="s">
        <v>58</v>
      </c>
      <c r="H300" s="41" t="n">
        <v>2930.1</v>
      </c>
      <c r="I300" s="41" t="n">
        <v>2930.1</v>
      </c>
      <c r="J300" s="41" t="n">
        <v>2433.7</v>
      </c>
      <c r="K300" s="41" t="n">
        <f aca="false">SUM(J300/I300*100)</f>
        <v>83.0585986826388</v>
      </c>
    </row>
    <row r="301" customFormat="false" ht="16.9" hidden="false" customHeight="true" outlineLevel="0" collapsed="false">
      <c r="B301" s="39" t="s">
        <v>59</v>
      </c>
      <c r="C301" s="55" t="n">
        <v>992</v>
      </c>
      <c r="D301" s="40" t="s">
        <v>72</v>
      </c>
      <c r="E301" s="40" t="s">
        <v>19</v>
      </c>
      <c r="F301" s="40" t="s">
        <v>360</v>
      </c>
      <c r="G301" s="40" t="s">
        <v>60</v>
      </c>
      <c r="H301" s="41" t="n">
        <v>1641.5</v>
      </c>
      <c r="I301" s="41" t="n">
        <v>1641.5</v>
      </c>
      <c r="J301" s="41" t="n">
        <v>1476</v>
      </c>
      <c r="K301" s="41" t="n">
        <f aca="false">SUM(J301/I301*100)</f>
        <v>89.9177581480353</v>
      </c>
    </row>
    <row r="302" customFormat="false" ht="19.9" hidden="false" customHeight="true" outlineLevel="0" collapsed="false">
      <c r="B302" s="34" t="s">
        <v>361</v>
      </c>
      <c r="C302" s="88"/>
      <c r="D302" s="88"/>
      <c r="E302" s="35"/>
      <c r="F302" s="35"/>
      <c r="G302" s="89"/>
      <c r="H302" s="37" t="n">
        <f aca="false">SUM(H8+H20)</f>
        <v>354773</v>
      </c>
      <c r="I302" s="37" t="n">
        <f aca="false">SUM(I8+I20)</f>
        <v>354773</v>
      </c>
      <c r="J302" s="37" t="n">
        <f aca="false">SUM(J8+J20)</f>
        <v>315399.3</v>
      </c>
      <c r="K302" s="90" t="n">
        <f aca="false">SUM(J302/I302*100)</f>
        <v>88.9017202549236</v>
      </c>
    </row>
    <row r="303" customFormat="false" ht="16.5" hidden="false" customHeight="true" outlineLevel="0" collapsed="false">
      <c r="C303" s="91"/>
      <c r="D303" s="91"/>
      <c r="E303" s="91"/>
      <c r="H303" s="92"/>
      <c r="I303" s="92"/>
      <c r="J303" s="92"/>
      <c r="K303" s="93"/>
    </row>
    <row r="304" s="95" customFormat="true" ht="19.9" hidden="false" customHeight="true" outlineLevel="0" collapsed="false">
      <c r="A304" s="94"/>
      <c r="B304" s="10" t="s">
        <v>362</v>
      </c>
      <c r="C304" s="10"/>
      <c r="D304" s="10"/>
      <c r="F304" s="95" t="s">
        <v>363</v>
      </c>
      <c r="G304" s="96" t="s">
        <v>364</v>
      </c>
      <c r="H304" s="96"/>
      <c r="I304" s="96"/>
      <c r="J304" s="96"/>
      <c r="K304" s="96"/>
    </row>
    <row r="305" customFormat="false" ht="18" hidden="false" customHeight="true" outlineLevel="0" collapsed="false">
      <c r="B305" s="10"/>
      <c r="C305" s="10"/>
      <c r="D305" s="10"/>
      <c r="E305" s="95"/>
      <c r="F305" s="95"/>
      <c r="G305" s="96"/>
      <c r="H305" s="96"/>
      <c r="I305" s="96"/>
      <c r="J305" s="96"/>
      <c r="K305" s="96"/>
    </row>
    <row r="306" customFormat="false" ht="22.5" hidden="false" customHeight="true" outlineLevel="0" collapsed="false">
      <c r="B306" s="10"/>
      <c r="C306" s="10"/>
      <c r="D306" s="10"/>
      <c r="G306" s="96"/>
      <c r="H306" s="96"/>
      <c r="I306" s="96"/>
      <c r="J306" s="96"/>
      <c r="K306" s="96"/>
    </row>
    <row r="307" customFormat="false" ht="15.75" hidden="false" customHeight="false" outlineLevel="0" collapsed="false">
      <c r="B307" s="97"/>
      <c r="C307" s="98"/>
      <c r="D307" s="98"/>
      <c r="E307" s="85"/>
      <c r="F307" s="85"/>
      <c r="G307" s="99"/>
    </row>
    <row r="308" customFormat="false" ht="15.75" hidden="false" customHeight="false" outlineLevel="0" collapsed="false">
      <c r="B308" s="100"/>
      <c r="C308" s="101"/>
      <c r="D308" s="101"/>
      <c r="E308" s="101"/>
      <c r="F308" s="101"/>
      <c r="G308" s="101"/>
      <c r="H308" s="102"/>
      <c r="I308" s="102"/>
      <c r="J308" s="102"/>
      <c r="K308" s="103"/>
    </row>
    <row r="309" customFormat="false" ht="15.75" hidden="false" customHeight="false" outlineLevel="0" collapsed="false">
      <c r="B309" s="104"/>
      <c r="C309" s="105"/>
      <c r="D309" s="105"/>
      <c r="E309" s="105"/>
      <c r="F309" s="105"/>
      <c r="G309" s="105"/>
      <c r="H309" s="106"/>
      <c r="I309" s="106"/>
      <c r="J309" s="106"/>
      <c r="K309" s="107"/>
    </row>
    <row r="310" customFormat="false" ht="15.75" hidden="false" customHeight="false" outlineLevel="0" collapsed="false">
      <c r="B310" s="108"/>
      <c r="C310" s="109"/>
      <c r="D310" s="109"/>
      <c r="E310" s="109"/>
      <c r="F310" s="109"/>
      <c r="G310" s="109"/>
      <c r="H310" s="110"/>
      <c r="I310" s="110"/>
      <c r="J310" s="110"/>
      <c r="K310" s="111"/>
    </row>
    <row r="311" customFormat="false" ht="15.75" hidden="false" customHeight="false" outlineLevel="0" collapsed="false">
      <c r="B311" s="112"/>
      <c r="C311" s="113"/>
      <c r="D311" s="114"/>
      <c r="E311" s="114"/>
      <c r="F311" s="101"/>
      <c r="G311" s="114"/>
      <c r="H311" s="115"/>
      <c r="I311" s="115"/>
      <c r="J311" s="115"/>
      <c r="K311" s="116"/>
    </row>
    <row r="312" customFormat="false" ht="15.75" hidden="false" customHeight="false" outlineLevel="0" collapsed="false">
      <c r="B312" s="108"/>
      <c r="C312" s="109"/>
      <c r="D312" s="109"/>
      <c r="E312" s="109"/>
      <c r="F312" s="109"/>
      <c r="G312" s="109"/>
      <c r="H312" s="110"/>
      <c r="I312" s="110"/>
      <c r="J312" s="110"/>
      <c r="K312" s="111"/>
    </row>
    <row r="313" customFormat="false" ht="15.75" hidden="false" customHeight="false" outlineLevel="0" collapsed="false">
      <c r="B313" s="117"/>
      <c r="C313" s="109"/>
      <c r="D313" s="109"/>
      <c r="E313" s="109"/>
      <c r="F313" s="109"/>
      <c r="G313" s="109"/>
      <c r="H313" s="110"/>
      <c r="I313" s="110"/>
      <c r="J313" s="110"/>
      <c r="K313" s="111"/>
    </row>
    <row r="314" customFormat="false" ht="15.75" hidden="false" customHeight="false" outlineLevel="0" collapsed="false">
      <c r="B314" s="112"/>
      <c r="C314" s="114"/>
      <c r="D314" s="114"/>
      <c r="E314" s="114"/>
      <c r="F314" s="101"/>
      <c r="G314" s="114"/>
      <c r="H314" s="115"/>
      <c r="I314" s="115"/>
      <c r="J314" s="115"/>
      <c r="K314" s="116"/>
    </row>
    <row r="315" customFormat="false" ht="15.75" hidden="false" customHeight="false" outlineLevel="0" collapsed="false">
      <c r="B315" s="108"/>
      <c r="C315" s="109"/>
      <c r="D315" s="109"/>
      <c r="E315" s="109"/>
      <c r="F315" s="109"/>
      <c r="G315" s="109"/>
      <c r="H315" s="110"/>
      <c r="I315" s="110"/>
      <c r="J315" s="110"/>
      <c r="K315" s="111"/>
    </row>
    <row r="316" customFormat="false" ht="15.75" hidden="false" customHeight="false" outlineLevel="0" collapsed="false">
      <c r="B316" s="100"/>
      <c r="C316" s="101"/>
      <c r="D316" s="101"/>
      <c r="E316" s="101"/>
      <c r="F316" s="101"/>
      <c r="G316" s="101"/>
      <c r="H316" s="102"/>
      <c r="I316" s="102"/>
      <c r="J316" s="102"/>
      <c r="K316" s="103"/>
    </row>
    <row r="317" customFormat="false" ht="15.75" hidden="false" customHeight="false" outlineLevel="0" collapsed="false">
      <c r="B317" s="104"/>
      <c r="C317" s="105"/>
      <c r="D317" s="105"/>
      <c r="E317" s="105"/>
      <c r="F317" s="105"/>
      <c r="G317" s="105"/>
      <c r="H317" s="106"/>
      <c r="I317" s="106"/>
      <c r="J317" s="106"/>
      <c r="K317" s="107"/>
    </row>
    <row r="318" customFormat="false" ht="15.75" hidden="false" customHeight="false" outlineLevel="0" collapsed="false">
      <c r="B318" s="108"/>
      <c r="C318" s="109"/>
      <c r="D318" s="109"/>
      <c r="E318" s="109"/>
      <c r="F318" s="109"/>
      <c r="G318" s="109"/>
      <c r="H318" s="110"/>
      <c r="I318" s="110"/>
      <c r="J318" s="110"/>
      <c r="K318" s="111"/>
    </row>
  </sheetData>
  <mergeCells count="4">
    <mergeCell ref="E1:K1"/>
    <mergeCell ref="B4:J4"/>
    <mergeCell ref="B304:D306"/>
    <mergeCell ref="G304:K306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3-24T10:41:58Z</cp:lastPrinted>
  <dcterms:modified xsi:type="dcterms:W3CDTF">2025-04-24T10:15:49Z</dcterms:modified>
  <cp:revision>0</cp:revision>
  <dc:subject/>
  <dc:title/>
</cp:coreProperties>
</file>