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I$23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18">
  <si>
    <t xml:space="preserve">Приложение 4
к решению Совета
Гулькевичского городского поселения
Гулькевичского района      
от 24.04.2025 № 84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за 2024 год                     </t>
  </si>
  <si>
    <t xml:space="preserve">                                                                                                                                                    (тыс. рублей)</t>
  </si>
  <si>
    <t xml:space="preserve">Наименования</t>
  </si>
  <si>
    <t xml:space="preserve">ЦСР</t>
  </si>
  <si>
    <t xml:space="preserve">ВР</t>
  </si>
  <si>
    <t xml:space="preserve">Утверждено решением Совета Гулькевичского городского поселения Гулькевичского района от 25 декабря 2024 года № 49</t>
  </si>
  <si>
    <t xml:space="preserve">Уточненная сводная бюджетная роспись</t>
  </si>
  <si>
    <t xml:space="preserve">Исполнено</t>
  </si>
  <si>
    <t xml:space="preserve">Исполнение к сводной бюджетной росписи       (%)</t>
  </si>
  <si>
    <t xml:space="preserve">_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400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Глава Гулькевичского городского поселения </t>
  </si>
  <si>
    <t xml:space="preserve">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"/>
    <numFmt numFmtId="168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7"/>
    <col collapsed="false" customWidth="true" hidden="false" outlineLevel="0" max="5" min="5" style="5" width="16.84"/>
    <col collapsed="false" customWidth="true" hidden="false" outlineLevel="0" max="6" min="6" style="5" width="16.42"/>
    <col collapsed="false" customWidth="true" hidden="false" outlineLevel="0" max="7" min="7" style="5" width="14.28"/>
    <col collapsed="false" customWidth="true" hidden="false" outlineLevel="0" max="8" min="8" style="6" width="15.28"/>
    <col collapsed="false" customWidth="false" hidden="true" outlineLevel="0" max="10" min="9" style="3" width="9.14"/>
    <col collapsed="false" customWidth="true" hidden="false" outlineLevel="0" max="11" min="11" style="5" width="16.7"/>
    <col collapsed="false" customWidth="true" hidden="false" outlineLevel="0" max="12" min="12" style="5" width="17.99"/>
    <col collapsed="false" customWidth="false" hidden="false" outlineLevel="0" max="257" min="13" style="3" width="9.14"/>
  </cols>
  <sheetData>
    <row r="1" customFormat="false" ht="113.65" hidden="false" customHeight="true" outlineLevel="0" collapsed="false">
      <c r="C1" s="7" t="s">
        <v>0</v>
      </c>
      <c r="D1" s="7"/>
      <c r="E1" s="7"/>
      <c r="F1" s="7"/>
      <c r="G1" s="7"/>
      <c r="H1" s="7"/>
    </row>
    <row r="2" s="10" customFormat="true" ht="18.75" hidden="false" customHeight="false" outlineLevel="0" collapsed="false">
      <c r="A2" s="8"/>
      <c r="B2" s="9"/>
      <c r="D2" s="11"/>
      <c r="E2" s="12"/>
      <c r="F2" s="12"/>
      <c r="G2" s="12"/>
      <c r="H2" s="13"/>
      <c r="K2" s="12"/>
      <c r="L2" s="12"/>
    </row>
    <row r="3" s="16" customFormat="true" ht="72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K3" s="17"/>
      <c r="L3" s="17"/>
    </row>
    <row r="4" s="20" customFormat="true" ht="14.25" hidden="false" customHeight="true" outlineLevel="0" collapsed="false">
      <c r="A4" s="18"/>
      <c r="B4" s="19" t="s">
        <v>2</v>
      </c>
      <c r="C4" s="19"/>
      <c r="D4" s="19"/>
      <c r="E4" s="19"/>
      <c r="F4" s="19"/>
      <c r="G4" s="19"/>
      <c r="H4" s="19"/>
      <c r="K4" s="21"/>
      <c r="L4" s="21"/>
    </row>
    <row r="5" s="27" customFormat="true" ht="155.65" hidden="false" customHeight="true" outlineLevel="0" collapsed="false">
      <c r="A5" s="22"/>
      <c r="B5" s="23" t="s">
        <v>3</v>
      </c>
      <c r="C5" s="24" t="s">
        <v>4</v>
      </c>
      <c r="D5" s="24" t="s">
        <v>5</v>
      </c>
      <c r="E5" s="25" t="s">
        <v>6</v>
      </c>
      <c r="F5" s="25" t="s">
        <v>7</v>
      </c>
      <c r="G5" s="25" t="s">
        <v>8</v>
      </c>
      <c r="H5" s="26" t="s">
        <v>9</v>
      </c>
      <c r="K5" s="28"/>
      <c r="L5" s="28"/>
      <c r="M5" s="27" t="s">
        <v>10</v>
      </c>
    </row>
    <row r="6" s="27" customFormat="true" ht="17.25" hidden="false" customHeight="true" outlineLevel="0" collapsed="false">
      <c r="A6" s="22"/>
      <c r="B6" s="24" t="n">
        <v>1</v>
      </c>
      <c r="C6" s="24" t="s">
        <v>11</v>
      </c>
      <c r="D6" s="24" t="s">
        <v>12</v>
      </c>
      <c r="E6" s="29" t="s">
        <v>13</v>
      </c>
      <c r="F6" s="29" t="s">
        <v>14</v>
      </c>
      <c r="G6" s="29" t="s">
        <v>15</v>
      </c>
      <c r="H6" s="30" t="s">
        <v>16</v>
      </c>
      <c r="K6" s="28"/>
      <c r="L6" s="28"/>
    </row>
    <row r="7" s="20" customFormat="true" ht="49.5" hidden="false" customHeight="true" outlineLevel="0" collapsed="false">
      <c r="A7" s="31"/>
      <c r="B7" s="32" t="s">
        <v>17</v>
      </c>
      <c r="C7" s="33" t="s">
        <v>18</v>
      </c>
      <c r="D7" s="34"/>
      <c r="E7" s="35" t="n">
        <f aca="false">SUM(E8+E16)</f>
        <v>945.5</v>
      </c>
      <c r="F7" s="35" t="n">
        <f aca="false">SUM(F8+F16)</f>
        <v>945.5</v>
      </c>
      <c r="G7" s="35" t="n">
        <f aca="false">SUM(G8+G16)</f>
        <v>904.5</v>
      </c>
      <c r="H7" s="35" t="n">
        <f aca="false">SUM(G7/F7*100)</f>
        <v>95.6636700158646</v>
      </c>
      <c r="I7" s="36" t="n">
        <f aca="false">SUM(I8)</f>
        <v>0</v>
      </c>
      <c r="J7" s="36" t="n">
        <f aca="false">SUM(J8)</f>
        <v>0</v>
      </c>
      <c r="K7" s="21"/>
      <c r="L7" s="21"/>
    </row>
    <row r="8" customFormat="false" ht="34.15" hidden="false" customHeight="true" outlineLevel="0" collapsed="false">
      <c r="A8" s="37"/>
      <c r="B8" s="38" t="s">
        <v>19</v>
      </c>
      <c r="C8" s="39" t="s">
        <v>20</v>
      </c>
      <c r="D8" s="40"/>
      <c r="E8" s="41" t="n">
        <f aca="false">SUM(E9)</f>
        <v>495.6</v>
      </c>
      <c r="F8" s="41" t="n">
        <f aca="false">SUM(F9)</f>
        <v>495.6</v>
      </c>
      <c r="G8" s="41" t="n">
        <f aca="false">SUM(G9)</f>
        <v>454.6</v>
      </c>
      <c r="H8" s="41" t="n">
        <f aca="false">SUM(G8/F8*100)</f>
        <v>91.727199354318</v>
      </c>
      <c r="I8" s="42"/>
      <c r="J8" s="42"/>
    </row>
    <row r="9" customFormat="false" ht="64.9" hidden="false" customHeight="true" outlineLevel="0" collapsed="false">
      <c r="A9" s="37"/>
      <c r="B9" s="38" t="s">
        <v>21</v>
      </c>
      <c r="C9" s="39" t="s">
        <v>22</v>
      </c>
      <c r="D9" s="40"/>
      <c r="E9" s="41" t="n">
        <f aca="false">SUM(E10+E12+E14)</f>
        <v>495.6</v>
      </c>
      <c r="F9" s="41" t="n">
        <f aca="false">SUM(F10+F12+F14)</f>
        <v>495.6</v>
      </c>
      <c r="G9" s="41" t="n">
        <f aca="false">SUM(G10+G12+G14)</f>
        <v>454.6</v>
      </c>
      <c r="H9" s="41" t="n">
        <f aca="false">SUM(G9/F9*100)</f>
        <v>91.727199354318</v>
      </c>
      <c r="I9" s="42"/>
      <c r="J9" s="42"/>
    </row>
    <row r="10" customFormat="false" ht="34.9" hidden="false" customHeight="true" outlineLevel="0" collapsed="false">
      <c r="A10" s="37"/>
      <c r="B10" s="38" t="s">
        <v>23</v>
      </c>
      <c r="C10" s="40" t="s">
        <v>24</v>
      </c>
      <c r="D10" s="43"/>
      <c r="E10" s="41" t="n">
        <f aca="false">SUM(E11)</f>
        <v>300.6</v>
      </c>
      <c r="F10" s="41" t="n">
        <f aca="false">SUM(F11)</f>
        <v>300.6</v>
      </c>
      <c r="G10" s="41" t="n">
        <f aca="false">SUM(G11)</f>
        <v>274.6</v>
      </c>
      <c r="H10" s="41" t="n">
        <f aca="false">SUM(G10/F10*100)</f>
        <v>91.3506320691949</v>
      </c>
      <c r="I10" s="42"/>
      <c r="J10" s="42"/>
    </row>
    <row r="11" customFormat="false" ht="33.6" hidden="false" customHeight="true" outlineLevel="0" collapsed="false">
      <c r="A11" s="37"/>
      <c r="B11" s="44" t="s">
        <v>25</v>
      </c>
      <c r="C11" s="45" t="s">
        <v>24</v>
      </c>
      <c r="D11" s="45" t="s">
        <v>26</v>
      </c>
      <c r="E11" s="46" t="n">
        <v>300.6</v>
      </c>
      <c r="F11" s="46" t="n">
        <v>300.6</v>
      </c>
      <c r="G11" s="46" t="n">
        <v>274.6</v>
      </c>
      <c r="H11" s="46" t="n">
        <f aca="false">SUM(G11/F11*100)</f>
        <v>91.3506320691949</v>
      </c>
    </row>
    <row r="12" customFormat="false" ht="47.65" hidden="false" customHeight="true" outlineLevel="0" collapsed="false">
      <c r="A12" s="47"/>
      <c r="B12" s="48" t="s">
        <v>27</v>
      </c>
      <c r="C12" s="40" t="s">
        <v>28</v>
      </c>
      <c r="D12" s="43"/>
      <c r="E12" s="41" t="n">
        <f aca="false">SUM(E13)</f>
        <v>180</v>
      </c>
      <c r="F12" s="41" t="n">
        <f aca="false">SUM(F13)</f>
        <v>180</v>
      </c>
      <c r="G12" s="41" t="n">
        <f aca="false">SUM(G13)</f>
        <v>180</v>
      </c>
      <c r="H12" s="41" t="n">
        <f aca="false">SUM(G12/F12*100)</f>
        <v>100</v>
      </c>
    </row>
    <row r="13" customFormat="false" ht="19.15" hidden="false" customHeight="true" outlineLevel="0" collapsed="false">
      <c r="A13" s="37"/>
      <c r="B13" s="44" t="s">
        <v>25</v>
      </c>
      <c r="C13" s="45" t="s">
        <v>28</v>
      </c>
      <c r="D13" s="45" t="s">
        <v>26</v>
      </c>
      <c r="E13" s="46" t="n">
        <v>180</v>
      </c>
      <c r="F13" s="46" t="n">
        <v>180</v>
      </c>
      <c r="G13" s="46" t="n">
        <v>180</v>
      </c>
      <c r="H13" s="46" t="n">
        <f aca="false">SUM(G13/F13*100)</f>
        <v>100</v>
      </c>
    </row>
    <row r="14" customFormat="false" ht="32.65" hidden="false" customHeight="true" outlineLevel="0" collapsed="false">
      <c r="A14" s="47"/>
      <c r="B14" s="38" t="s">
        <v>29</v>
      </c>
      <c r="C14" s="40" t="s">
        <v>30</v>
      </c>
      <c r="D14" s="43"/>
      <c r="E14" s="41" t="n">
        <f aca="false">SUM(E15)</f>
        <v>15</v>
      </c>
      <c r="F14" s="41" t="n">
        <f aca="false">SUM(F15)</f>
        <v>15</v>
      </c>
      <c r="G14" s="41" t="n">
        <f aca="false">SUM(G15)</f>
        <v>0</v>
      </c>
      <c r="H14" s="41" t="n">
        <f aca="false">SUM(G14/F14*100)</f>
        <v>0</v>
      </c>
    </row>
    <row r="15" customFormat="false" ht="33.6" hidden="false" customHeight="true" outlineLevel="0" collapsed="false">
      <c r="A15" s="37"/>
      <c r="B15" s="44" t="s">
        <v>25</v>
      </c>
      <c r="C15" s="45" t="s">
        <v>30</v>
      </c>
      <c r="D15" s="45" t="s">
        <v>26</v>
      </c>
      <c r="E15" s="46" t="n">
        <v>15</v>
      </c>
      <c r="F15" s="46" t="n">
        <v>15</v>
      </c>
      <c r="G15" s="46" t="n">
        <v>0</v>
      </c>
      <c r="H15" s="46" t="n">
        <f aca="false">SUM(G15/F15*100)</f>
        <v>0</v>
      </c>
    </row>
    <row r="16" customFormat="false" ht="82.15" hidden="false" customHeight="true" outlineLevel="0" collapsed="false">
      <c r="A16" s="37"/>
      <c r="B16" s="38" t="s">
        <v>31</v>
      </c>
      <c r="C16" s="39" t="s">
        <v>32</v>
      </c>
      <c r="D16" s="40"/>
      <c r="E16" s="41" t="n">
        <f aca="false">SUM(E17)</f>
        <v>449.9</v>
      </c>
      <c r="F16" s="41" t="n">
        <f aca="false">SUM(F17)</f>
        <v>449.9</v>
      </c>
      <c r="G16" s="41" t="n">
        <f aca="false">SUM(G17)</f>
        <v>449.9</v>
      </c>
      <c r="H16" s="41" t="n">
        <f aca="false">SUM(G16/F16*100)</f>
        <v>100</v>
      </c>
      <c r="I16" s="42"/>
      <c r="J16" s="42"/>
    </row>
    <row r="17" customFormat="false" ht="99.4" hidden="false" customHeight="true" outlineLevel="0" collapsed="false">
      <c r="A17" s="37"/>
      <c r="B17" s="38" t="s">
        <v>33</v>
      </c>
      <c r="C17" s="39" t="s">
        <v>34</v>
      </c>
      <c r="D17" s="40"/>
      <c r="E17" s="41" t="n">
        <f aca="false">SUM(E19)</f>
        <v>449.9</v>
      </c>
      <c r="F17" s="41" t="n">
        <f aca="false">SUM(F19)</f>
        <v>449.9</v>
      </c>
      <c r="G17" s="41" t="n">
        <f aca="false">SUM(G19)</f>
        <v>449.9</v>
      </c>
      <c r="H17" s="41" t="n">
        <f aca="false">SUM(G17/F17*100)</f>
        <v>100</v>
      </c>
      <c r="I17" s="42"/>
      <c r="J17" s="42"/>
    </row>
    <row r="18" customFormat="false" ht="94.15" hidden="false" customHeight="true" outlineLevel="0" collapsed="false">
      <c r="A18" s="37"/>
      <c r="B18" s="38" t="s">
        <v>35</v>
      </c>
      <c r="C18" s="40" t="s">
        <v>36</v>
      </c>
      <c r="D18" s="43"/>
      <c r="E18" s="41" t="n">
        <f aca="false">SUM(E19)</f>
        <v>449.9</v>
      </c>
      <c r="F18" s="41" t="n">
        <f aca="false">SUM(F19)</f>
        <v>449.9</v>
      </c>
      <c r="G18" s="41" t="n">
        <f aca="false">SUM(G19)</f>
        <v>449.9</v>
      </c>
      <c r="H18" s="41" t="n">
        <f aca="false">SUM(G18/F18*100)</f>
        <v>100</v>
      </c>
      <c r="I18" s="42"/>
      <c r="J18" s="42"/>
    </row>
    <row r="19" customFormat="false" ht="34.5" hidden="false" customHeight="true" outlineLevel="0" collapsed="false">
      <c r="A19" s="37"/>
      <c r="B19" s="44" t="s">
        <v>37</v>
      </c>
      <c r="C19" s="45" t="s">
        <v>36</v>
      </c>
      <c r="D19" s="45" t="s">
        <v>38</v>
      </c>
      <c r="E19" s="46" t="n">
        <v>449.9</v>
      </c>
      <c r="F19" s="46" t="n">
        <v>449.9</v>
      </c>
      <c r="G19" s="46" t="n">
        <v>449.9</v>
      </c>
      <c r="H19" s="46" t="n">
        <f aca="false">SUM(G19/F19*100)</f>
        <v>100</v>
      </c>
    </row>
    <row r="20" s="20" customFormat="true" ht="52.15" hidden="false" customHeight="true" outlineLevel="0" collapsed="false">
      <c r="A20" s="31"/>
      <c r="B20" s="49" t="s">
        <v>39</v>
      </c>
      <c r="C20" s="33" t="s">
        <v>40</v>
      </c>
      <c r="D20" s="34"/>
      <c r="E20" s="35" t="n">
        <f aca="false">SUM(E21)</f>
        <v>9024.4</v>
      </c>
      <c r="F20" s="35" t="n">
        <f aca="false">SUM(F21)</f>
        <v>9024.4</v>
      </c>
      <c r="G20" s="35" t="n">
        <f aca="false">SUM(G21)</f>
        <v>8346.7</v>
      </c>
      <c r="H20" s="35" t="n">
        <f aca="false">SUM(G20/F20*100)</f>
        <v>92.4903594698816</v>
      </c>
      <c r="K20" s="21"/>
      <c r="L20" s="21"/>
    </row>
    <row r="21" customFormat="false" ht="49.15" hidden="false" customHeight="true" outlineLevel="0" collapsed="false">
      <c r="A21" s="47"/>
      <c r="B21" s="38" t="s">
        <v>41</v>
      </c>
      <c r="C21" s="40" t="s">
        <v>42</v>
      </c>
      <c r="D21" s="43"/>
      <c r="E21" s="41" t="n">
        <f aca="false">SUM(E22+E38+E35)</f>
        <v>9024.4</v>
      </c>
      <c r="F21" s="41" t="n">
        <f aca="false">SUM(F22+F38+F35)</f>
        <v>9024.4</v>
      </c>
      <c r="G21" s="41" t="n">
        <f aca="false">SUM(G22+G38+G35)</f>
        <v>8346.7</v>
      </c>
      <c r="H21" s="41" t="n">
        <f aca="false">SUM(G21/F21*100)</f>
        <v>92.4903594698816</v>
      </c>
    </row>
    <row r="22" customFormat="false" ht="127.9" hidden="false" customHeight="true" outlineLevel="0" collapsed="false">
      <c r="A22" s="47"/>
      <c r="B22" s="38" t="s">
        <v>43</v>
      </c>
      <c r="C22" s="40" t="s">
        <v>44</v>
      </c>
      <c r="D22" s="43"/>
      <c r="E22" s="41" t="n">
        <f aca="false">SUM(E25+E23+E27+E29+E31+E33)</f>
        <v>1645</v>
      </c>
      <c r="F22" s="41" t="n">
        <f aca="false">SUM(F25+F23+F27+F29+F31+F33)</f>
        <v>1645</v>
      </c>
      <c r="G22" s="41" t="n">
        <f aca="false">SUM(G25+G23+G27+G29+G31+G33)</f>
        <v>967.3</v>
      </c>
      <c r="H22" s="41" t="n">
        <f aca="false">SUM(G22/F22*100)</f>
        <v>58.8024316109423</v>
      </c>
    </row>
    <row r="23" customFormat="false" ht="67.15" hidden="false" customHeight="true" outlineLevel="0" collapsed="false">
      <c r="A23" s="47"/>
      <c r="B23" s="50" t="s">
        <v>45</v>
      </c>
      <c r="C23" s="40" t="s">
        <v>46</v>
      </c>
      <c r="D23" s="43"/>
      <c r="E23" s="41" t="n">
        <f aca="false">SUM(E24)</f>
        <v>137.3</v>
      </c>
      <c r="F23" s="41" t="n">
        <f aca="false">SUM(F24)</f>
        <v>137.3</v>
      </c>
      <c r="G23" s="41" t="n">
        <f aca="false">SUM(G24)</f>
        <v>137.3</v>
      </c>
      <c r="H23" s="41" t="n">
        <f aca="false">SUM(G23/F23*100)</f>
        <v>100</v>
      </c>
      <c r="J23" s="5"/>
      <c r="K23" s="3"/>
      <c r="L23" s="3"/>
    </row>
    <row r="24" customFormat="false" ht="19.15" hidden="false" customHeight="true" outlineLevel="0" collapsed="false">
      <c r="A24" s="47"/>
      <c r="B24" s="51" t="s">
        <v>47</v>
      </c>
      <c r="C24" s="45" t="s">
        <v>46</v>
      </c>
      <c r="D24" s="45" t="s">
        <v>48</v>
      </c>
      <c r="E24" s="46" t="n">
        <v>137.3</v>
      </c>
      <c r="F24" s="46" t="n">
        <v>137.3</v>
      </c>
      <c r="G24" s="46" t="n">
        <v>137.3</v>
      </c>
      <c r="H24" s="46" t="n">
        <f aca="false">SUM(G24/F24*100)</f>
        <v>100</v>
      </c>
      <c r="J24" s="52"/>
      <c r="K24" s="3"/>
      <c r="L24" s="3"/>
    </row>
    <row r="25" customFormat="false" ht="51" hidden="false" customHeight="true" outlineLevel="0" collapsed="false">
      <c r="A25" s="47"/>
      <c r="B25" s="38" t="s">
        <v>49</v>
      </c>
      <c r="C25" s="40" t="s">
        <v>50</v>
      </c>
      <c r="D25" s="43"/>
      <c r="E25" s="41" t="n">
        <f aca="false">SUM(E26)</f>
        <v>176</v>
      </c>
      <c r="F25" s="41" t="n">
        <f aca="false">SUM(F26)</f>
        <v>176</v>
      </c>
      <c r="G25" s="41" t="n">
        <f aca="false">SUM(G26)</f>
        <v>167.1</v>
      </c>
      <c r="H25" s="41" t="n">
        <f aca="false">SUM(G25/F25*100)</f>
        <v>94.9431818181818</v>
      </c>
    </row>
    <row r="26" customFormat="false" ht="33" hidden="false" customHeight="true" outlineLevel="0" collapsed="false">
      <c r="A26" s="47"/>
      <c r="B26" s="51" t="s">
        <v>51</v>
      </c>
      <c r="C26" s="45" t="s">
        <v>50</v>
      </c>
      <c r="D26" s="45" t="s">
        <v>52</v>
      </c>
      <c r="E26" s="46" t="n">
        <v>176</v>
      </c>
      <c r="F26" s="46" t="n">
        <v>176</v>
      </c>
      <c r="G26" s="46" t="n">
        <v>167.1</v>
      </c>
      <c r="H26" s="46" t="n">
        <f aca="false">SUM(G26/F26*100)</f>
        <v>94.9431818181818</v>
      </c>
      <c r="L26" s="52"/>
    </row>
    <row r="27" customFormat="false" ht="50.65" hidden="false" customHeight="true" outlineLevel="0" collapsed="false">
      <c r="A27" s="47"/>
      <c r="B27" s="50" t="s">
        <v>53</v>
      </c>
      <c r="C27" s="40" t="s">
        <v>54</v>
      </c>
      <c r="D27" s="40"/>
      <c r="E27" s="41" t="n">
        <f aca="false">SUM(E28)</f>
        <v>500</v>
      </c>
      <c r="F27" s="41" t="n">
        <f aca="false">SUM(F28)</f>
        <v>500</v>
      </c>
      <c r="G27" s="41" t="n">
        <f aca="false">SUM(G28)</f>
        <v>41.6</v>
      </c>
      <c r="H27" s="41" t="n">
        <f aca="false">SUM(G27/F27*100)</f>
        <v>8.32</v>
      </c>
    </row>
    <row r="28" customFormat="false" ht="36" hidden="false" customHeight="true" outlineLevel="0" collapsed="false">
      <c r="A28" s="47"/>
      <c r="B28" s="51" t="s">
        <v>51</v>
      </c>
      <c r="C28" s="45" t="s">
        <v>54</v>
      </c>
      <c r="D28" s="45" t="s">
        <v>52</v>
      </c>
      <c r="E28" s="46" t="n">
        <v>500</v>
      </c>
      <c r="F28" s="46" t="n">
        <v>500</v>
      </c>
      <c r="G28" s="46" t="n">
        <v>41.6</v>
      </c>
      <c r="H28" s="46" t="n">
        <f aca="false">SUM(G28/F28*100)</f>
        <v>8.32</v>
      </c>
    </row>
    <row r="29" customFormat="false" ht="30.4" hidden="false" customHeight="true" outlineLevel="0" collapsed="false">
      <c r="A29" s="47"/>
      <c r="B29" s="38" t="s">
        <v>55</v>
      </c>
      <c r="C29" s="40" t="s">
        <v>56</v>
      </c>
      <c r="D29" s="43"/>
      <c r="E29" s="41" t="n">
        <f aca="false">SUM(E30)</f>
        <v>87.5</v>
      </c>
      <c r="F29" s="41" t="n">
        <f aca="false">SUM(F30)</f>
        <v>87.5</v>
      </c>
      <c r="G29" s="41" t="n">
        <f aca="false">SUM(G30)</f>
        <v>78.9</v>
      </c>
      <c r="H29" s="41" t="n">
        <f aca="false">SUM(G29/F29*100)</f>
        <v>90.1714285714286</v>
      </c>
    </row>
    <row r="30" customFormat="false" ht="33" hidden="false" customHeight="true" outlineLevel="0" collapsed="false">
      <c r="A30" s="47"/>
      <c r="B30" s="51" t="s">
        <v>51</v>
      </c>
      <c r="C30" s="45" t="s">
        <v>56</v>
      </c>
      <c r="D30" s="45" t="s">
        <v>52</v>
      </c>
      <c r="E30" s="46" t="n">
        <v>87.5</v>
      </c>
      <c r="F30" s="46" t="n">
        <v>87.5</v>
      </c>
      <c r="G30" s="46" t="n">
        <v>78.9</v>
      </c>
      <c r="H30" s="46" t="n">
        <f aca="false">SUM(G30/F30*100)</f>
        <v>90.1714285714286</v>
      </c>
      <c r="L30" s="52"/>
    </row>
    <row r="31" customFormat="false" ht="78" hidden="false" customHeight="true" outlineLevel="0" collapsed="false">
      <c r="A31" s="47"/>
      <c r="B31" s="38" t="s">
        <v>57</v>
      </c>
      <c r="C31" s="40" t="s">
        <v>58</v>
      </c>
      <c r="D31" s="40"/>
      <c r="E31" s="41" t="n">
        <f aca="false">SUM(E32)</f>
        <v>743.2</v>
      </c>
      <c r="F31" s="41" t="n">
        <f aca="false">SUM(F32)</f>
        <v>743.2</v>
      </c>
      <c r="G31" s="41" t="n">
        <f aca="false">SUM(G32)</f>
        <v>542.4</v>
      </c>
      <c r="H31" s="41" t="n">
        <f aca="false">SUM(G31/F31*100)</f>
        <v>72.9817007534984</v>
      </c>
    </row>
    <row r="32" customFormat="false" ht="35.45" hidden="false" customHeight="true" outlineLevel="0" collapsed="false">
      <c r="A32" s="47"/>
      <c r="B32" s="51" t="s">
        <v>51</v>
      </c>
      <c r="C32" s="45" t="s">
        <v>58</v>
      </c>
      <c r="D32" s="45" t="s">
        <v>52</v>
      </c>
      <c r="E32" s="46" t="n">
        <v>743.2</v>
      </c>
      <c r="F32" s="46" t="n">
        <v>743.2</v>
      </c>
      <c r="G32" s="46" t="n">
        <v>542.4</v>
      </c>
      <c r="H32" s="46" t="n">
        <f aca="false">SUM(G32/F32*100)</f>
        <v>72.9817007534984</v>
      </c>
    </row>
    <row r="33" customFormat="false" ht="49.15" hidden="false" customHeight="true" outlineLevel="0" collapsed="false">
      <c r="A33" s="47"/>
      <c r="B33" s="38" t="s">
        <v>59</v>
      </c>
      <c r="C33" s="40" t="s">
        <v>60</v>
      </c>
      <c r="D33" s="40"/>
      <c r="E33" s="41" t="n">
        <f aca="false">SUM(E34)</f>
        <v>1</v>
      </c>
      <c r="F33" s="41" t="n">
        <f aca="false">SUM(F34)</f>
        <v>1</v>
      </c>
      <c r="G33" s="41" t="n">
        <f aca="false">SUM(G34)</f>
        <v>0</v>
      </c>
      <c r="H33" s="41" t="n">
        <f aca="false">SUM(G33/F33*100)</f>
        <v>0</v>
      </c>
    </row>
    <row r="34" customFormat="false" ht="34.15" hidden="false" customHeight="true" outlineLevel="0" collapsed="false">
      <c r="A34" s="47"/>
      <c r="B34" s="51" t="s">
        <v>51</v>
      </c>
      <c r="C34" s="45" t="s">
        <v>60</v>
      </c>
      <c r="D34" s="45" t="s">
        <v>52</v>
      </c>
      <c r="E34" s="46" t="n">
        <v>1</v>
      </c>
      <c r="F34" s="46" t="n">
        <v>1</v>
      </c>
      <c r="G34" s="46" t="n">
        <v>0</v>
      </c>
      <c r="H34" s="46" t="n">
        <f aca="false">SUM(G34/F34*100)</f>
        <v>0</v>
      </c>
    </row>
    <row r="35" customFormat="false" ht="49.9" hidden="false" customHeight="true" outlineLevel="0" collapsed="false">
      <c r="A35" s="47"/>
      <c r="B35" s="38" t="s">
        <v>61</v>
      </c>
      <c r="C35" s="40" t="s">
        <v>42</v>
      </c>
      <c r="D35" s="40"/>
      <c r="E35" s="41" t="n">
        <f aca="false">SUM(E36)</f>
        <v>2710.8</v>
      </c>
      <c r="F35" s="41" t="n">
        <f aca="false">SUM(F36)</f>
        <v>2710.8</v>
      </c>
      <c r="G35" s="41" t="n">
        <f aca="false">SUM(G36)</f>
        <v>2710.8</v>
      </c>
      <c r="H35" s="41" t="n">
        <f aca="false">SUM(G35/F35*100)</f>
        <v>100</v>
      </c>
    </row>
    <row r="36" customFormat="false" ht="30.4" hidden="false" customHeight="true" outlineLevel="0" collapsed="false">
      <c r="A36" s="47"/>
      <c r="B36" s="50" t="s">
        <v>62</v>
      </c>
      <c r="C36" s="40" t="s">
        <v>44</v>
      </c>
      <c r="D36" s="40"/>
      <c r="E36" s="41" t="n">
        <f aca="false">SUM(E37)</f>
        <v>2710.8</v>
      </c>
      <c r="F36" s="41" t="n">
        <f aca="false">SUM(F37)</f>
        <v>2710.8</v>
      </c>
      <c r="G36" s="41" t="n">
        <f aca="false">SUM(G37)</f>
        <v>2710.8</v>
      </c>
      <c r="H36" s="41" t="n">
        <f aca="false">SUM(G36/F36*100)</f>
        <v>100</v>
      </c>
    </row>
    <row r="37" customFormat="false" ht="19.15" hidden="false" customHeight="true" outlineLevel="0" collapsed="false">
      <c r="A37" s="47"/>
      <c r="B37" s="51" t="s">
        <v>47</v>
      </c>
      <c r="C37" s="45" t="s">
        <v>63</v>
      </c>
      <c r="D37" s="45" t="s">
        <v>48</v>
      </c>
      <c r="E37" s="46" t="n">
        <v>2710.8</v>
      </c>
      <c r="F37" s="46" t="n">
        <v>2710.8</v>
      </c>
      <c r="G37" s="46" t="n">
        <v>2710.8</v>
      </c>
      <c r="H37" s="46" t="n">
        <f aca="false">SUM(G37/F37*100)</f>
        <v>100</v>
      </c>
    </row>
    <row r="38" customFormat="false" ht="49.9" hidden="false" customHeight="true" outlineLevel="0" collapsed="false">
      <c r="A38" s="47"/>
      <c r="B38" s="38" t="s">
        <v>64</v>
      </c>
      <c r="C38" s="40" t="s">
        <v>65</v>
      </c>
      <c r="D38" s="40"/>
      <c r="E38" s="41" t="n">
        <f aca="false">SUM(E39)</f>
        <v>4668.6</v>
      </c>
      <c r="F38" s="41" t="n">
        <f aca="false">SUM(F39)</f>
        <v>4668.6</v>
      </c>
      <c r="G38" s="41" t="n">
        <f aca="false">SUM(G39)</f>
        <v>4668.6</v>
      </c>
      <c r="H38" s="41" t="n">
        <f aca="false">SUM(G38/F38*100)</f>
        <v>100</v>
      </c>
    </row>
    <row r="39" customFormat="false" ht="34.15" hidden="false" customHeight="true" outlineLevel="0" collapsed="false">
      <c r="A39" s="47"/>
      <c r="B39" s="50" t="s">
        <v>62</v>
      </c>
      <c r="C39" s="40" t="s">
        <v>66</v>
      </c>
      <c r="D39" s="40"/>
      <c r="E39" s="41" t="n">
        <f aca="false">SUM(E40)</f>
        <v>4668.6</v>
      </c>
      <c r="F39" s="41" t="n">
        <f aca="false">SUM(F40)</f>
        <v>4668.6</v>
      </c>
      <c r="G39" s="41" t="n">
        <f aca="false">SUM(G40)</f>
        <v>4668.6</v>
      </c>
      <c r="H39" s="41" t="n">
        <f aca="false">SUM(G39/F39*100)</f>
        <v>100</v>
      </c>
    </row>
    <row r="40" customFormat="false" ht="18.4" hidden="false" customHeight="true" outlineLevel="0" collapsed="false">
      <c r="A40" s="47"/>
      <c r="B40" s="51" t="s">
        <v>47</v>
      </c>
      <c r="C40" s="45" t="s">
        <v>66</v>
      </c>
      <c r="D40" s="45" t="s">
        <v>48</v>
      </c>
      <c r="E40" s="46" t="n">
        <v>4668.6</v>
      </c>
      <c r="F40" s="46" t="n">
        <v>4668.6</v>
      </c>
      <c r="G40" s="46" t="n">
        <v>4668.6</v>
      </c>
      <c r="H40" s="46" t="n">
        <f aca="false">SUM(G40/F40*100)</f>
        <v>100</v>
      </c>
    </row>
    <row r="41" s="20" customFormat="true" ht="49.5" hidden="false" customHeight="true" outlineLevel="0" collapsed="false">
      <c r="A41" s="31"/>
      <c r="B41" s="32" t="s">
        <v>67</v>
      </c>
      <c r="C41" s="33" t="s">
        <v>68</v>
      </c>
      <c r="D41" s="34"/>
      <c r="E41" s="35" t="n">
        <f aca="false">SUM(E42)</f>
        <v>92229.4</v>
      </c>
      <c r="F41" s="35" t="n">
        <f aca="false">SUM(F42)</f>
        <v>92229.4</v>
      </c>
      <c r="G41" s="35" t="n">
        <f aca="false">SUM(G42)</f>
        <v>91989</v>
      </c>
      <c r="H41" s="35" t="n">
        <f aca="false">SUM(G41/F41*100)</f>
        <v>99.7393455882831</v>
      </c>
      <c r="K41" s="21"/>
      <c r="L41" s="21"/>
    </row>
    <row r="42" customFormat="false" ht="34.9" hidden="false" customHeight="true" outlineLevel="0" collapsed="false">
      <c r="A42" s="47"/>
      <c r="B42" s="38" t="s">
        <v>69</v>
      </c>
      <c r="C42" s="53" t="s">
        <v>70</v>
      </c>
      <c r="D42" s="43"/>
      <c r="E42" s="41" t="n">
        <f aca="false">SUM(E43+E46+E51+E54)</f>
        <v>92229.4</v>
      </c>
      <c r="F42" s="41" t="n">
        <f aca="false">SUM(F43+F46+F51+F54)</f>
        <v>92229.4</v>
      </c>
      <c r="G42" s="41" t="n">
        <f aca="false">SUM(G43+G46+G51+G54)</f>
        <v>91989</v>
      </c>
      <c r="H42" s="41" t="n">
        <f aca="false">SUM(G42/F42*100)</f>
        <v>99.7393455882831</v>
      </c>
    </row>
    <row r="43" customFormat="false" ht="44.65" hidden="false" customHeight="true" outlineLevel="0" collapsed="false">
      <c r="A43" s="47"/>
      <c r="B43" s="38" t="s">
        <v>71</v>
      </c>
      <c r="C43" s="40" t="s">
        <v>72</v>
      </c>
      <c r="D43" s="43"/>
      <c r="E43" s="41" t="n">
        <f aca="false">SUM(E44)</f>
        <v>4205.1</v>
      </c>
      <c r="F43" s="41" t="n">
        <f aca="false">SUM(F44)</f>
        <v>4205.1</v>
      </c>
      <c r="G43" s="41" t="n">
        <f aca="false">SUM(G44)</f>
        <v>4151.1</v>
      </c>
      <c r="H43" s="41" t="n">
        <f aca="false">SUM(G43/F43*100)</f>
        <v>98.7158450453021</v>
      </c>
    </row>
    <row r="44" customFormat="false" ht="34.15" hidden="false" customHeight="true" outlineLevel="0" collapsed="false">
      <c r="A44" s="47"/>
      <c r="B44" s="38" t="s">
        <v>73</v>
      </c>
      <c r="C44" s="40" t="s">
        <v>74</v>
      </c>
      <c r="D44" s="43"/>
      <c r="E44" s="41" t="n">
        <f aca="false">SUM(E45:E45)</f>
        <v>4205.1</v>
      </c>
      <c r="F44" s="41" t="n">
        <f aca="false">SUM(F45:F45)</f>
        <v>4205.1</v>
      </c>
      <c r="G44" s="41" t="n">
        <f aca="false">SUM(G45:G45)</f>
        <v>4151.1</v>
      </c>
      <c r="H44" s="41" t="n">
        <f aca="false">SUM(G44/F44*100)</f>
        <v>98.7158450453021</v>
      </c>
    </row>
    <row r="45" customFormat="false" ht="30.4" hidden="false" customHeight="true" outlineLevel="0" collapsed="false">
      <c r="A45" s="47"/>
      <c r="B45" s="44" t="s">
        <v>37</v>
      </c>
      <c r="C45" s="45" t="s">
        <v>74</v>
      </c>
      <c r="D45" s="45" t="s">
        <v>38</v>
      </c>
      <c r="E45" s="46" t="n">
        <v>4205.1</v>
      </c>
      <c r="F45" s="46" t="n">
        <v>4205.1</v>
      </c>
      <c r="G45" s="46" t="n">
        <v>4151.1</v>
      </c>
      <c r="H45" s="46" t="n">
        <f aca="false">SUM(G45/F45*100)</f>
        <v>98.7158450453021</v>
      </c>
    </row>
    <row r="46" customFormat="false" ht="51" hidden="false" customHeight="true" outlineLevel="0" collapsed="false">
      <c r="A46" s="47"/>
      <c r="B46" s="38" t="s">
        <v>75</v>
      </c>
      <c r="C46" s="40" t="s">
        <v>76</v>
      </c>
      <c r="D46" s="43"/>
      <c r="E46" s="41" t="n">
        <f aca="false">SUM(E47)</f>
        <v>8569.6</v>
      </c>
      <c r="F46" s="41" t="n">
        <f aca="false">SUM(F47)</f>
        <v>8569.6</v>
      </c>
      <c r="G46" s="41" t="n">
        <f aca="false">SUM(G47)</f>
        <v>8427.1</v>
      </c>
      <c r="H46" s="41" t="n">
        <f aca="false">SUM(G46/F46*100)</f>
        <v>98.337145257655</v>
      </c>
    </row>
    <row r="47" customFormat="false" ht="34.15" hidden="false" customHeight="true" outlineLevel="0" collapsed="false">
      <c r="A47" s="47"/>
      <c r="B47" s="38" t="s">
        <v>77</v>
      </c>
      <c r="C47" s="40" t="s">
        <v>78</v>
      </c>
      <c r="D47" s="43"/>
      <c r="E47" s="41" t="n">
        <f aca="false">SUM(E48:E50)</f>
        <v>8569.6</v>
      </c>
      <c r="F47" s="41" t="n">
        <f aca="false">SUM(F48:F50)</f>
        <v>8569.6</v>
      </c>
      <c r="G47" s="41" t="n">
        <f aca="false">SUM(G48:G50)</f>
        <v>8427.1</v>
      </c>
      <c r="H47" s="41" t="n">
        <f aca="false">SUM(G47/F47*100)</f>
        <v>98.337145257655</v>
      </c>
    </row>
    <row r="48" customFormat="false" ht="69" hidden="false" customHeight="true" outlineLevel="0" collapsed="false">
      <c r="A48" s="47"/>
      <c r="B48" s="51" t="s">
        <v>79</v>
      </c>
      <c r="C48" s="45" t="s">
        <v>78</v>
      </c>
      <c r="D48" s="45" t="s">
        <v>80</v>
      </c>
      <c r="E48" s="46" t="n">
        <v>6865.3</v>
      </c>
      <c r="F48" s="46" t="n">
        <v>6865.3</v>
      </c>
      <c r="G48" s="46" t="n">
        <v>6840</v>
      </c>
      <c r="H48" s="46" t="n">
        <f aca="false">SUM(G48/F48*100)</f>
        <v>99.631480051855</v>
      </c>
    </row>
    <row r="49" customFormat="false" ht="34.9" hidden="false" customHeight="true" outlineLevel="0" collapsed="false">
      <c r="A49" s="47"/>
      <c r="B49" s="51" t="s">
        <v>51</v>
      </c>
      <c r="C49" s="45" t="s">
        <v>78</v>
      </c>
      <c r="D49" s="45" t="s">
        <v>52</v>
      </c>
      <c r="E49" s="46" t="n">
        <v>1698</v>
      </c>
      <c r="F49" s="46" t="n">
        <v>1698</v>
      </c>
      <c r="G49" s="46" t="n">
        <v>1583.6</v>
      </c>
      <c r="H49" s="46" t="n">
        <f aca="false">SUM(G49/F49*100)</f>
        <v>93.2626619552415</v>
      </c>
    </row>
    <row r="50" customFormat="false" ht="13.9" hidden="false" customHeight="true" outlineLevel="0" collapsed="false">
      <c r="A50" s="47"/>
      <c r="B50" s="51" t="s">
        <v>81</v>
      </c>
      <c r="C50" s="45" t="s">
        <v>78</v>
      </c>
      <c r="D50" s="45" t="s">
        <v>82</v>
      </c>
      <c r="E50" s="46" t="n">
        <v>6.3</v>
      </c>
      <c r="F50" s="46" t="n">
        <v>6.3</v>
      </c>
      <c r="G50" s="46" t="n">
        <v>3.5</v>
      </c>
      <c r="H50" s="46" t="n">
        <f aca="false">SUM(G50/F50*100)</f>
        <v>55.5555555555556</v>
      </c>
    </row>
    <row r="51" customFormat="false" ht="46.9" hidden="false" customHeight="true" outlineLevel="0" collapsed="false">
      <c r="A51" s="47"/>
      <c r="B51" s="48" t="s">
        <v>83</v>
      </c>
      <c r="C51" s="40" t="s">
        <v>84</v>
      </c>
      <c r="D51" s="43"/>
      <c r="E51" s="41" t="n">
        <f aca="false">SUM(E52)</f>
        <v>77954.7</v>
      </c>
      <c r="F51" s="41" t="n">
        <f aca="false">SUM(F52)</f>
        <v>77954.7</v>
      </c>
      <c r="G51" s="41" t="n">
        <f aca="false">SUM(G52)</f>
        <v>77915</v>
      </c>
      <c r="H51" s="41" t="n">
        <f aca="false">SUM(G51/F51*100)</f>
        <v>99.9490729872606</v>
      </c>
    </row>
    <row r="52" customFormat="false" ht="34.15" hidden="false" customHeight="true" outlineLevel="0" collapsed="false">
      <c r="A52" s="47"/>
      <c r="B52" s="50" t="s">
        <v>85</v>
      </c>
      <c r="C52" s="40" t="s">
        <v>86</v>
      </c>
      <c r="D52" s="43"/>
      <c r="E52" s="41" t="n">
        <f aca="false">SUM(E53:E53)</f>
        <v>77954.7</v>
      </c>
      <c r="F52" s="41" t="n">
        <f aca="false">SUM(F53:F53)</f>
        <v>77954.7</v>
      </c>
      <c r="G52" s="41" t="n">
        <f aca="false">SUM(G53:G53)</f>
        <v>77915</v>
      </c>
      <c r="H52" s="41" t="n">
        <f aca="false">SUM(G52/F52*100)</f>
        <v>99.9490729872606</v>
      </c>
    </row>
    <row r="53" customFormat="false" ht="30.4" hidden="false" customHeight="true" outlineLevel="0" collapsed="false">
      <c r="A53" s="47"/>
      <c r="B53" s="44" t="s">
        <v>37</v>
      </c>
      <c r="C53" s="45" t="s">
        <v>86</v>
      </c>
      <c r="D53" s="45" t="s">
        <v>38</v>
      </c>
      <c r="E53" s="46" t="n">
        <v>77954.7</v>
      </c>
      <c r="F53" s="46" t="n">
        <v>77954.7</v>
      </c>
      <c r="G53" s="46" t="n">
        <v>77915</v>
      </c>
      <c r="H53" s="46" t="n">
        <f aca="false">SUM(G53/F53*100)</f>
        <v>99.9490729872606</v>
      </c>
    </row>
    <row r="54" customFormat="false" ht="48.6" hidden="false" customHeight="true" outlineLevel="0" collapsed="false">
      <c r="A54" s="47"/>
      <c r="B54" s="38" t="s">
        <v>87</v>
      </c>
      <c r="C54" s="40" t="s">
        <v>88</v>
      </c>
      <c r="D54" s="40"/>
      <c r="E54" s="41" t="n">
        <f aca="false">SUM(E55)</f>
        <v>1500</v>
      </c>
      <c r="F54" s="41" t="n">
        <f aca="false">SUM(F55)</f>
        <v>1500</v>
      </c>
      <c r="G54" s="41" t="n">
        <f aca="false">SUM(G55)</f>
        <v>1495.8</v>
      </c>
      <c r="H54" s="41" t="n">
        <f aca="false">SUM(G54/F54*100)</f>
        <v>99.72</v>
      </c>
    </row>
    <row r="55" customFormat="false" ht="37.9" hidden="false" customHeight="true" outlineLevel="0" collapsed="false">
      <c r="A55" s="47"/>
      <c r="B55" s="38" t="s">
        <v>89</v>
      </c>
      <c r="C55" s="40" t="s">
        <v>90</v>
      </c>
      <c r="D55" s="40"/>
      <c r="E55" s="41" t="n">
        <f aca="false">SUM(E56:E56)</f>
        <v>1500</v>
      </c>
      <c r="F55" s="41" t="n">
        <f aca="false">SUM(F56:F56)</f>
        <v>1500</v>
      </c>
      <c r="G55" s="41" t="n">
        <f aca="false">SUM(G56:G56)</f>
        <v>1495.8</v>
      </c>
      <c r="H55" s="41" t="n">
        <f aca="false">SUM(G55/F55*100)</f>
        <v>99.72</v>
      </c>
    </row>
    <row r="56" customFormat="false" ht="31.9" hidden="false" customHeight="true" outlineLevel="0" collapsed="false">
      <c r="A56" s="47"/>
      <c r="B56" s="51" t="s">
        <v>91</v>
      </c>
      <c r="C56" s="45" t="s">
        <v>90</v>
      </c>
      <c r="D56" s="45" t="s">
        <v>38</v>
      </c>
      <c r="E56" s="46" t="n">
        <v>1500</v>
      </c>
      <c r="F56" s="46" t="n">
        <v>1500</v>
      </c>
      <c r="G56" s="46" t="n">
        <v>1495.8</v>
      </c>
      <c r="H56" s="46" t="n">
        <f aca="false">SUM(G56/F56*100)</f>
        <v>99.72</v>
      </c>
    </row>
    <row r="57" s="20" customFormat="true" ht="49.15" hidden="false" customHeight="true" outlineLevel="0" collapsed="false">
      <c r="A57" s="18"/>
      <c r="B57" s="54" t="s">
        <v>92</v>
      </c>
      <c r="C57" s="33" t="s">
        <v>93</v>
      </c>
      <c r="D57" s="34"/>
      <c r="E57" s="35" t="n">
        <f aca="false">SUM(E58)</f>
        <v>12456.1</v>
      </c>
      <c r="F57" s="35" t="n">
        <f aca="false">SUM(F58)</f>
        <v>12456.1</v>
      </c>
      <c r="G57" s="35" t="n">
        <f aca="false">SUM(G58)</f>
        <v>11720.5</v>
      </c>
      <c r="H57" s="35" t="n">
        <f aca="false">SUM(G57/F57*100)</f>
        <v>94.0944597426161</v>
      </c>
      <c r="K57" s="21"/>
      <c r="L57" s="21"/>
    </row>
    <row r="58" s="20" customFormat="true" ht="34.15" hidden="false" customHeight="true" outlineLevel="0" collapsed="false">
      <c r="A58" s="18"/>
      <c r="B58" s="50" t="s">
        <v>94</v>
      </c>
      <c r="C58" s="40" t="s">
        <v>95</v>
      </c>
      <c r="D58" s="34"/>
      <c r="E58" s="41" t="n">
        <f aca="false">SUM(E59+E64)</f>
        <v>12456.1</v>
      </c>
      <c r="F58" s="41" t="n">
        <f aca="false">SUM(F59+F64)</f>
        <v>12456.1</v>
      </c>
      <c r="G58" s="41" t="n">
        <f aca="false">SUM(G59+G64)</f>
        <v>11720.5</v>
      </c>
      <c r="H58" s="41" t="n">
        <f aca="false">SUM(G58/F58*100)</f>
        <v>94.0944597426161</v>
      </c>
      <c r="K58" s="21"/>
      <c r="L58" s="21"/>
    </row>
    <row r="59" s="20" customFormat="true" ht="79.9" hidden="false" customHeight="true" outlineLevel="0" collapsed="false">
      <c r="A59" s="18"/>
      <c r="B59" s="50" t="s">
        <v>96</v>
      </c>
      <c r="C59" s="40" t="s">
        <v>97</v>
      </c>
      <c r="D59" s="34"/>
      <c r="E59" s="41" t="n">
        <f aca="false">SUM(E60)</f>
        <v>661</v>
      </c>
      <c r="F59" s="41" t="n">
        <f aca="false">SUM(F60)</f>
        <v>661</v>
      </c>
      <c r="G59" s="41" t="n">
        <f aca="false">SUM(G60)</f>
        <v>619.7</v>
      </c>
      <c r="H59" s="41" t="n">
        <f aca="false">SUM(G59/F59*100)</f>
        <v>93.7518910741301</v>
      </c>
      <c r="K59" s="21"/>
      <c r="L59" s="21"/>
    </row>
    <row r="60" customFormat="false" ht="34.15" hidden="false" customHeight="true" outlineLevel="0" collapsed="false">
      <c r="B60" s="50" t="s">
        <v>98</v>
      </c>
      <c r="C60" s="40" t="s">
        <v>99</v>
      </c>
      <c r="D60" s="40"/>
      <c r="E60" s="41" t="n">
        <f aca="false">SUM(E61:E63)</f>
        <v>661</v>
      </c>
      <c r="F60" s="41" t="n">
        <f aca="false">SUM(F61:F63)</f>
        <v>661</v>
      </c>
      <c r="G60" s="41" t="n">
        <f aca="false">SUM(G61:G63)</f>
        <v>619.7</v>
      </c>
      <c r="H60" s="41" t="n">
        <f aca="false">SUM(G60/F60*100)</f>
        <v>93.7518910741301</v>
      </c>
    </row>
    <row r="61" customFormat="false" ht="81" hidden="false" customHeight="true" outlineLevel="0" collapsed="false">
      <c r="B61" s="51" t="s">
        <v>100</v>
      </c>
      <c r="C61" s="45" t="s">
        <v>99</v>
      </c>
      <c r="D61" s="45" t="s">
        <v>80</v>
      </c>
      <c r="E61" s="46" t="n">
        <v>44.7</v>
      </c>
      <c r="F61" s="46" t="n">
        <v>44.7</v>
      </c>
      <c r="G61" s="46" t="n">
        <v>44.7</v>
      </c>
      <c r="H61" s="46" t="n">
        <f aca="false">SUM(G61/F61*100)</f>
        <v>100</v>
      </c>
      <c r="L61" s="52"/>
    </row>
    <row r="62" customFormat="false" ht="31.15" hidden="false" customHeight="true" outlineLevel="0" collapsed="false">
      <c r="B62" s="51" t="s">
        <v>51</v>
      </c>
      <c r="C62" s="45" t="s">
        <v>99</v>
      </c>
      <c r="D62" s="45" t="s">
        <v>52</v>
      </c>
      <c r="E62" s="46" t="n">
        <v>485.3</v>
      </c>
      <c r="F62" s="46" t="n">
        <v>485.3</v>
      </c>
      <c r="G62" s="46" t="n">
        <v>444</v>
      </c>
      <c r="H62" s="46" t="n">
        <f aca="false">SUM(G62/F62*100)</f>
        <v>91.4898001236349</v>
      </c>
      <c r="L62" s="52"/>
    </row>
    <row r="63" customFormat="false" ht="16.5" hidden="false" customHeight="true" outlineLevel="0" collapsed="false">
      <c r="B63" s="51" t="s">
        <v>25</v>
      </c>
      <c r="C63" s="45" t="s">
        <v>99</v>
      </c>
      <c r="D63" s="45" t="s">
        <v>26</v>
      </c>
      <c r="E63" s="46" t="n">
        <v>131</v>
      </c>
      <c r="F63" s="46" t="n">
        <v>131</v>
      </c>
      <c r="G63" s="46" t="n">
        <v>131</v>
      </c>
      <c r="H63" s="46" t="n">
        <f aca="false">SUM(G63/F63*100)</f>
        <v>100</v>
      </c>
      <c r="L63" s="52"/>
    </row>
    <row r="64" customFormat="false" ht="33.4" hidden="false" customHeight="true" outlineLevel="0" collapsed="false">
      <c r="B64" s="48" t="s">
        <v>101</v>
      </c>
      <c r="C64" s="43" t="s">
        <v>102</v>
      </c>
      <c r="D64" s="43"/>
      <c r="E64" s="41" t="n">
        <f aca="false">SUM(E65)</f>
        <v>11795.1</v>
      </c>
      <c r="F64" s="41" t="n">
        <f aca="false">SUM(F65)</f>
        <v>11795.1</v>
      </c>
      <c r="G64" s="41" t="n">
        <f aca="false">SUM(G65)</f>
        <v>11100.8</v>
      </c>
      <c r="H64" s="41" t="n">
        <f aca="false">SUM(G64/F64*100)</f>
        <v>94.1136573661944</v>
      </c>
    </row>
    <row r="65" customFormat="false" ht="30" hidden="false" customHeight="true" outlineLevel="0" collapsed="false">
      <c r="B65" s="50" t="s">
        <v>103</v>
      </c>
      <c r="C65" s="40" t="s">
        <v>104</v>
      </c>
      <c r="D65" s="43"/>
      <c r="E65" s="41" t="n">
        <f aca="false">SUM(E66:E68)</f>
        <v>11795.1</v>
      </c>
      <c r="F65" s="41" t="n">
        <f aca="false">SUM(F66:F68)</f>
        <v>11795.1</v>
      </c>
      <c r="G65" s="41" t="n">
        <f aca="false">SUM(G66:G68)</f>
        <v>11100.8</v>
      </c>
      <c r="H65" s="41" t="n">
        <f aca="false">SUM(G65/F65*100)</f>
        <v>94.1136573661944</v>
      </c>
    </row>
    <row r="66" customFormat="false" ht="65.65" hidden="false" customHeight="true" outlineLevel="0" collapsed="false">
      <c r="B66" s="51" t="s">
        <v>79</v>
      </c>
      <c r="C66" s="45" t="s">
        <v>104</v>
      </c>
      <c r="D66" s="45" t="s">
        <v>80</v>
      </c>
      <c r="E66" s="46" t="n">
        <v>7223.5</v>
      </c>
      <c r="F66" s="46" t="n">
        <v>7223.5</v>
      </c>
      <c r="G66" s="46" t="n">
        <v>7191.1</v>
      </c>
      <c r="H66" s="46" t="n">
        <f aca="false">SUM(G66/F66*100)</f>
        <v>99.5514639717589</v>
      </c>
      <c r="L66" s="55"/>
    </row>
    <row r="67" customFormat="false" ht="37.15" hidden="false" customHeight="true" outlineLevel="0" collapsed="false">
      <c r="B67" s="51" t="s">
        <v>51</v>
      </c>
      <c r="C67" s="45" t="s">
        <v>104</v>
      </c>
      <c r="D67" s="45" t="s">
        <v>52</v>
      </c>
      <c r="E67" s="46" t="n">
        <v>2930.1</v>
      </c>
      <c r="F67" s="46" t="n">
        <v>2930.1</v>
      </c>
      <c r="G67" s="46" t="n">
        <v>2433.7</v>
      </c>
      <c r="H67" s="46" t="n">
        <f aca="false">SUM(G67/F67*100)</f>
        <v>83.0585986826388</v>
      </c>
      <c r="L67" s="52"/>
    </row>
    <row r="68" customFormat="false" ht="18" hidden="false" customHeight="true" outlineLevel="0" collapsed="false">
      <c r="B68" s="51" t="s">
        <v>81</v>
      </c>
      <c r="C68" s="45" t="s">
        <v>104</v>
      </c>
      <c r="D68" s="45" t="s">
        <v>82</v>
      </c>
      <c r="E68" s="46" t="n">
        <v>1641.5</v>
      </c>
      <c r="F68" s="46" t="n">
        <v>1641.5</v>
      </c>
      <c r="G68" s="46" t="n">
        <v>1476</v>
      </c>
      <c r="H68" s="46" t="n">
        <f aca="false">SUM(G68/F68*100)</f>
        <v>89.9177581480353</v>
      </c>
      <c r="L68" s="56"/>
    </row>
    <row r="69" s="20" customFormat="true" ht="48" hidden="false" customHeight="true" outlineLevel="0" collapsed="false">
      <c r="A69" s="31"/>
      <c r="B69" s="54" t="s">
        <v>105</v>
      </c>
      <c r="C69" s="33" t="s">
        <v>106</v>
      </c>
      <c r="D69" s="33"/>
      <c r="E69" s="35" t="n">
        <f aca="false">SUM(E70)</f>
        <v>23113.2</v>
      </c>
      <c r="F69" s="35" t="n">
        <f aca="false">SUM(F70)</f>
        <v>23113.2</v>
      </c>
      <c r="G69" s="35" t="n">
        <f aca="false">SUM(G70)</f>
        <v>17384</v>
      </c>
      <c r="H69" s="35" t="n">
        <f aca="false">SUM(G69/F69*100)</f>
        <v>75.212432722427</v>
      </c>
      <c r="K69" s="21"/>
      <c r="L69" s="21"/>
    </row>
    <row r="70" s="20" customFormat="true" ht="93" hidden="false" customHeight="true" outlineLevel="0" collapsed="false">
      <c r="A70" s="31"/>
      <c r="B70" s="38" t="s">
        <v>107</v>
      </c>
      <c r="C70" s="40" t="s">
        <v>108</v>
      </c>
      <c r="D70" s="40"/>
      <c r="E70" s="41" t="n">
        <f aca="false">SUM(E71)</f>
        <v>23113.2</v>
      </c>
      <c r="F70" s="41" t="n">
        <f aca="false">SUM(F71)</f>
        <v>23113.2</v>
      </c>
      <c r="G70" s="41" t="n">
        <f aca="false">SUM(G71)</f>
        <v>17384</v>
      </c>
      <c r="H70" s="41" t="n">
        <f aca="false">SUM(G70/F70*100)</f>
        <v>75.212432722427</v>
      </c>
      <c r="K70" s="21"/>
      <c r="L70" s="21"/>
    </row>
    <row r="71" s="20" customFormat="true" ht="78" hidden="false" customHeight="true" outlineLevel="0" collapsed="false">
      <c r="A71" s="31"/>
      <c r="B71" s="38" t="s">
        <v>109</v>
      </c>
      <c r="C71" s="40" t="s">
        <v>110</v>
      </c>
      <c r="D71" s="40"/>
      <c r="E71" s="41" t="n">
        <f aca="false">SUM(E72+E74+E76+E78+E80)</f>
        <v>23113.2</v>
      </c>
      <c r="F71" s="41" t="n">
        <f aca="false">SUM(F72+F74+F76+F78+F80)</f>
        <v>23113.2</v>
      </c>
      <c r="G71" s="41" t="n">
        <f aca="false">SUM(G72+G74+G76+G78+G80)</f>
        <v>17384</v>
      </c>
      <c r="H71" s="41" t="n">
        <f aca="false">SUM(G71/F71*100)</f>
        <v>75.212432722427</v>
      </c>
      <c r="K71" s="21"/>
      <c r="L71" s="21"/>
    </row>
    <row r="72" s="20" customFormat="true" ht="47.65" hidden="false" customHeight="true" outlineLevel="0" collapsed="false">
      <c r="A72" s="31"/>
      <c r="B72" s="50" t="s">
        <v>111</v>
      </c>
      <c r="C72" s="40" t="s">
        <v>112</v>
      </c>
      <c r="D72" s="40"/>
      <c r="E72" s="41" t="n">
        <f aca="false">SUM(E73:E73)</f>
        <v>7185.1</v>
      </c>
      <c r="F72" s="41" t="n">
        <f aca="false">SUM(F73:F73)</f>
        <v>7435.1</v>
      </c>
      <c r="G72" s="41" t="n">
        <f aca="false">SUM(G73:G73)</f>
        <v>1714</v>
      </c>
      <c r="H72" s="41" t="n">
        <f aca="false">SUM(G72/F72*100)</f>
        <v>23.0528170434829</v>
      </c>
      <c r="K72" s="21"/>
      <c r="L72" s="21"/>
    </row>
    <row r="73" s="20" customFormat="true" ht="32.65" hidden="false" customHeight="true" outlineLevel="0" collapsed="false">
      <c r="A73" s="31"/>
      <c r="B73" s="51" t="s">
        <v>51</v>
      </c>
      <c r="C73" s="45" t="s">
        <v>112</v>
      </c>
      <c r="D73" s="45" t="s">
        <v>52</v>
      </c>
      <c r="E73" s="46" t="n">
        <v>7185.1</v>
      </c>
      <c r="F73" s="46" t="n">
        <v>7435.1</v>
      </c>
      <c r="G73" s="46" t="n">
        <v>1714</v>
      </c>
      <c r="H73" s="46" t="n">
        <f aca="false">SUM(G73/F73*100)</f>
        <v>23.0528170434829</v>
      </c>
      <c r="K73" s="21"/>
      <c r="L73" s="57"/>
    </row>
    <row r="74" s="20" customFormat="true" ht="61.9" hidden="false" customHeight="true" outlineLevel="0" collapsed="false">
      <c r="A74" s="31"/>
      <c r="B74" s="50" t="s">
        <v>113</v>
      </c>
      <c r="C74" s="40" t="s">
        <v>114</v>
      </c>
      <c r="D74" s="40"/>
      <c r="E74" s="41" t="n">
        <f aca="false">SUM(E75:E75)</f>
        <v>731.9</v>
      </c>
      <c r="F74" s="41" t="n">
        <f aca="false">SUM(F75:F75)</f>
        <v>731.9</v>
      </c>
      <c r="G74" s="41" t="n">
        <f aca="false">SUM(G75:G75)</f>
        <v>731.9</v>
      </c>
      <c r="H74" s="41" t="n">
        <f aca="false">SUM(G74/F74*100)</f>
        <v>100</v>
      </c>
      <c r="K74" s="21"/>
      <c r="L74" s="21"/>
    </row>
    <row r="75" s="20" customFormat="true" ht="19.9" hidden="false" customHeight="true" outlineLevel="0" collapsed="false">
      <c r="A75" s="31"/>
      <c r="B75" s="51" t="s">
        <v>47</v>
      </c>
      <c r="C75" s="45" t="s">
        <v>114</v>
      </c>
      <c r="D75" s="45" t="s">
        <v>48</v>
      </c>
      <c r="E75" s="46" t="n">
        <v>731.9</v>
      </c>
      <c r="F75" s="46" t="n">
        <v>731.9</v>
      </c>
      <c r="G75" s="46" t="n">
        <v>731.9</v>
      </c>
      <c r="H75" s="46" t="n">
        <f aca="false">SUM(G75/F75*100)</f>
        <v>100</v>
      </c>
      <c r="K75" s="21"/>
      <c r="L75" s="57"/>
    </row>
    <row r="76" s="20" customFormat="true" ht="49.9" hidden="false" customHeight="true" outlineLevel="0" collapsed="false">
      <c r="A76" s="31"/>
      <c r="B76" s="50" t="s">
        <v>115</v>
      </c>
      <c r="C76" s="40" t="s">
        <v>116</v>
      </c>
      <c r="D76" s="40"/>
      <c r="E76" s="41" t="n">
        <f aca="false">SUM(E77:E77)</f>
        <v>250</v>
      </c>
      <c r="F76" s="41" t="n">
        <f aca="false">SUM(F77:F77)</f>
        <v>0</v>
      </c>
      <c r="G76" s="41" t="n">
        <f aca="false">SUM(G77:G77)</f>
        <v>0</v>
      </c>
      <c r="H76" s="41" t="n">
        <v>0</v>
      </c>
      <c r="K76" s="21"/>
      <c r="L76" s="21"/>
    </row>
    <row r="77" s="20" customFormat="true" ht="19.9" hidden="false" customHeight="true" outlineLevel="0" collapsed="false">
      <c r="A77" s="31"/>
      <c r="B77" s="51" t="s">
        <v>47</v>
      </c>
      <c r="C77" s="45" t="s">
        <v>116</v>
      </c>
      <c r="D77" s="45" t="s">
        <v>48</v>
      </c>
      <c r="E77" s="46" t="n">
        <v>250</v>
      </c>
      <c r="F77" s="46" t="n">
        <v>0</v>
      </c>
      <c r="G77" s="46" t="n">
        <v>0</v>
      </c>
      <c r="H77" s="46" t="n">
        <v>0</v>
      </c>
      <c r="K77" s="21"/>
      <c r="L77" s="57"/>
    </row>
    <row r="78" s="20" customFormat="true" ht="80.65" hidden="false" customHeight="true" outlineLevel="0" collapsed="false">
      <c r="A78" s="31"/>
      <c r="B78" s="50" t="s">
        <v>117</v>
      </c>
      <c r="C78" s="40" t="s">
        <v>118</v>
      </c>
      <c r="D78" s="40"/>
      <c r="E78" s="41" t="n">
        <f aca="false">SUM(E79)</f>
        <v>1672.6</v>
      </c>
      <c r="F78" s="41" t="n">
        <f aca="false">SUM(F79)</f>
        <v>1672.6</v>
      </c>
      <c r="G78" s="41" t="n">
        <f aca="false">SUM(G79)</f>
        <v>1664.5</v>
      </c>
      <c r="H78" s="41" t="n">
        <f aca="false">SUM(G78/F78*100)</f>
        <v>99.51572402248</v>
      </c>
      <c r="K78" s="21"/>
      <c r="L78" s="21"/>
    </row>
    <row r="79" s="20" customFormat="true" ht="34.15" hidden="false" customHeight="true" outlineLevel="0" collapsed="false">
      <c r="A79" s="31"/>
      <c r="B79" s="51" t="s">
        <v>119</v>
      </c>
      <c r="C79" s="45" t="s">
        <v>118</v>
      </c>
      <c r="D79" s="45" t="s">
        <v>120</v>
      </c>
      <c r="E79" s="46" t="n">
        <v>1672.6</v>
      </c>
      <c r="F79" s="46" t="n">
        <v>1672.6</v>
      </c>
      <c r="G79" s="46" t="n">
        <v>1664.5</v>
      </c>
      <c r="H79" s="46" t="n">
        <f aca="false">SUM(G79/F79*100)</f>
        <v>99.51572402248</v>
      </c>
      <c r="K79" s="21"/>
      <c r="L79" s="57"/>
    </row>
    <row r="80" s="20" customFormat="true" ht="80.65" hidden="false" customHeight="true" outlineLevel="0" collapsed="false">
      <c r="A80" s="31"/>
      <c r="B80" s="50" t="s">
        <v>117</v>
      </c>
      <c r="C80" s="40" t="s">
        <v>121</v>
      </c>
      <c r="D80" s="40"/>
      <c r="E80" s="41" t="n">
        <f aca="false">SUM(E81:E82)</f>
        <v>13273.6</v>
      </c>
      <c r="F80" s="41" t="n">
        <f aca="false">SUM(F81:F82)</f>
        <v>13273.6</v>
      </c>
      <c r="G80" s="41" t="n">
        <f aca="false">SUM(G81:G82)</f>
        <v>13273.6</v>
      </c>
      <c r="H80" s="41" t="n">
        <f aca="false">SUM(G80/F80*100)</f>
        <v>100</v>
      </c>
      <c r="K80" s="21"/>
      <c r="L80" s="21"/>
    </row>
    <row r="81" s="20" customFormat="true" ht="49.9" hidden="false" customHeight="true" outlineLevel="0" collapsed="false">
      <c r="A81" s="31"/>
      <c r="B81" s="51" t="s">
        <v>122</v>
      </c>
      <c r="C81" s="45" t="s">
        <v>121</v>
      </c>
      <c r="D81" s="45" t="s">
        <v>120</v>
      </c>
      <c r="E81" s="46" t="n">
        <v>11946.2</v>
      </c>
      <c r="F81" s="46" t="n">
        <v>11946.2</v>
      </c>
      <c r="G81" s="46" t="n">
        <v>11946.2</v>
      </c>
      <c r="H81" s="46" t="n">
        <f aca="false">SUM(G81/F81*100)</f>
        <v>100</v>
      </c>
      <c r="K81" s="21"/>
      <c r="L81" s="57"/>
    </row>
    <row r="82" s="20" customFormat="true" ht="49.9" hidden="false" customHeight="true" outlineLevel="0" collapsed="false">
      <c r="A82" s="31"/>
      <c r="B82" s="51" t="s">
        <v>123</v>
      </c>
      <c r="C82" s="45" t="s">
        <v>121</v>
      </c>
      <c r="D82" s="45" t="s">
        <v>120</v>
      </c>
      <c r="E82" s="46" t="n">
        <v>1327.4</v>
      </c>
      <c r="F82" s="46" t="n">
        <v>1327.4</v>
      </c>
      <c r="G82" s="46" t="n">
        <v>1327.4</v>
      </c>
      <c r="H82" s="46" t="n">
        <f aca="false">SUM(G82/F82*100)</f>
        <v>100</v>
      </c>
      <c r="K82" s="21"/>
      <c r="L82" s="57"/>
    </row>
    <row r="83" s="20" customFormat="true" ht="57" hidden="false" customHeight="true" outlineLevel="0" collapsed="false">
      <c r="A83" s="31" t="s">
        <v>124</v>
      </c>
      <c r="B83" s="32" t="s">
        <v>125</v>
      </c>
      <c r="C83" s="33" t="s">
        <v>126</v>
      </c>
      <c r="D83" s="34"/>
      <c r="E83" s="35" t="n">
        <f aca="false">SUM(E84)</f>
        <v>260.5</v>
      </c>
      <c r="F83" s="35" t="n">
        <f aca="false">SUM(F84)</f>
        <v>260.5</v>
      </c>
      <c r="G83" s="35" t="n">
        <f aca="false">SUM(G84)</f>
        <v>260</v>
      </c>
      <c r="H83" s="35" t="n">
        <f aca="false">SUM(G83/F83*100)</f>
        <v>99.8080614203455</v>
      </c>
      <c r="K83" s="21"/>
      <c r="L83" s="21"/>
    </row>
    <row r="84" s="20" customFormat="true" ht="138.6" hidden="false" customHeight="true" outlineLevel="0" collapsed="false">
      <c r="A84" s="31"/>
      <c r="B84" s="48" t="s">
        <v>127</v>
      </c>
      <c r="C84" s="40" t="s">
        <v>128</v>
      </c>
      <c r="D84" s="43"/>
      <c r="E84" s="41" t="n">
        <f aca="false">SUM(E85)</f>
        <v>260.5</v>
      </c>
      <c r="F84" s="41" t="n">
        <f aca="false">SUM(F85)</f>
        <v>260.5</v>
      </c>
      <c r="G84" s="41" t="n">
        <f aca="false">SUM(G85)</f>
        <v>260</v>
      </c>
      <c r="H84" s="41" t="n">
        <f aca="false">SUM(G84/F84*100)</f>
        <v>99.8080614203455</v>
      </c>
      <c r="K84" s="21"/>
      <c r="L84" s="21"/>
    </row>
    <row r="85" s="20" customFormat="true" ht="88.15" hidden="false" customHeight="true" outlineLevel="0" collapsed="false">
      <c r="A85" s="31"/>
      <c r="B85" s="48" t="s">
        <v>129</v>
      </c>
      <c r="C85" s="40" t="s">
        <v>130</v>
      </c>
      <c r="D85" s="43"/>
      <c r="E85" s="41" t="n">
        <f aca="false">SUM(E86)</f>
        <v>260.5</v>
      </c>
      <c r="F85" s="41" t="n">
        <f aca="false">SUM(F86)</f>
        <v>260.5</v>
      </c>
      <c r="G85" s="41" t="n">
        <f aca="false">SUM(G86)</f>
        <v>260</v>
      </c>
      <c r="H85" s="41" t="n">
        <f aca="false">SUM(G85/F85*100)</f>
        <v>99.8080614203455</v>
      </c>
      <c r="K85" s="21"/>
      <c r="L85" s="21"/>
    </row>
    <row r="86" s="20" customFormat="true" ht="55.15" hidden="false" customHeight="true" outlineLevel="0" collapsed="false">
      <c r="A86" s="31"/>
      <c r="B86" s="48" t="s">
        <v>131</v>
      </c>
      <c r="C86" s="40" t="s">
        <v>132</v>
      </c>
      <c r="D86" s="43"/>
      <c r="E86" s="41" t="n">
        <f aca="false">SUM(E87)</f>
        <v>260.5</v>
      </c>
      <c r="F86" s="41" t="n">
        <f aca="false">SUM(F87)</f>
        <v>260.5</v>
      </c>
      <c r="G86" s="41" t="n">
        <f aca="false">SUM(G87)</f>
        <v>260</v>
      </c>
      <c r="H86" s="41" t="n">
        <f aca="false">SUM(G86/F86*100)</f>
        <v>99.8080614203455</v>
      </c>
      <c r="K86" s="21"/>
      <c r="L86" s="21"/>
    </row>
    <row r="87" customFormat="false" ht="32.65" hidden="false" customHeight="true" outlineLevel="0" collapsed="false">
      <c r="A87" s="47"/>
      <c r="B87" s="44" t="s">
        <v>37</v>
      </c>
      <c r="C87" s="45" t="s">
        <v>132</v>
      </c>
      <c r="D87" s="45" t="s">
        <v>38</v>
      </c>
      <c r="E87" s="46" t="n">
        <v>260.5</v>
      </c>
      <c r="F87" s="46" t="n">
        <v>260.5</v>
      </c>
      <c r="G87" s="46" t="n">
        <v>260</v>
      </c>
      <c r="H87" s="46" t="n">
        <f aca="false">SUM(G87/F87*100)</f>
        <v>99.8080614203455</v>
      </c>
    </row>
    <row r="88" s="20" customFormat="true" ht="79.5" hidden="false" customHeight="true" outlineLevel="0" collapsed="false">
      <c r="A88" s="18"/>
      <c r="B88" s="58" t="s">
        <v>133</v>
      </c>
      <c r="C88" s="33" t="s">
        <v>134</v>
      </c>
      <c r="D88" s="33"/>
      <c r="E88" s="35" t="n">
        <f aca="false">SUM(E89)</f>
        <v>10</v>
      </c>
      <c r="F88" s="35" t="n">
        <f aca="false">SUM(F89)</f>
        <v>10</v>
      </c>
      <c r="G88" s="35" t="n">
        <f aca="false">SUM(G89)</f>
        <v>0</v>
      </c>
      <c r="H88" s="35" t="n">
        <f aca="false">SUM(G88/F88*100)</f>
        <v>0</v>
      </c>
      <c r="K88" s="59"/>
      <c r="L88" s="21"/>
      <c r="M88" s="60"/>
    </row>
    <row r="89" customFormat="false" ht="31.5" hidden="false" customHeight="true" outlineLevel="0" collapsed="false">
      <c r="B89" s="38" t="s">
        <v>135</v>
      </c>
      <c r="C89" s="40" t="s">
        <v>136</v>
      </c>
      <c r="D89" s="40"/>
      <c r="E89" s="41" t="n">
        <f aca="false">SUM(E90)</f>
        <v>10</v>
      </c>
      <c r="F89" s="41" t="n">
        <f aca="false">SUM(F90)</f>
        <v>10</v>
      </c>
      <c r="G89" s="41" t="n">
        <f aca="false">SUM(G90)</f>
        <v>0</v>
      </c>
      <c r="H89" s="41" t="n">
        <f aca="false">SUM(G89/F89*100)</f>
        <v>0</v>
      </c>
      <c r="K89" s="61"/>
      <c r="M89" s="62"/>
    </row>
    <row r="90" customFormat="false" ht="31.5" hidden="false" customHeight="true" outlineLevel="0" collapsed="false">
      <c r="B90" s="38" t="s">
        <v>137</v>
      </c>
      <c r="C90" s="40" t="s">
        <v>138</v>
      </c>
      <c r="D90" s="40"/>
      <c r="E90" s="41" t="n">
        <f aca="false">SUM(E91)</f>
        <v>10</v>
      </c>
      <c r="F90" s="41" t="n">
        <f aca="false">SUM(F91)</f>
        <v>10</v>
      </c>
      <c r="G90" s="41" t="n">
        <f aca="false">SUM(G91)</f>
        <v>0</v>
      </c>
      <c r="H90" s="41" t="n">
        <f aca="false">SUM(G90/F90*100)</f>
        <v>0</v>
      </c>
      <c r="K90" s="61"/>
      <c r="M90" s="63"/>
    </row>
    <row r="91" customFormat="false" ht="46.9" hidden="false" customHeight="true" outlineLevel="0" collapsed="false">
      <c r="B91" s="38" t="s">
        <v>139</v>
      </c>
      <c r="C91" s="40" t="s">
        <v>140</v>
      </c>
      <c r="D91" s="40"/>
      <c r="E91" s="41" t="n">
        <f aca="false">SUM(E92)</f>
        <v>10</v>
      </c>
      <c r="F91" s="41" t="n">
        <f aca="false">SUM(F92)</f>
        <v>10</v>
      </c>
      <c r="G91" s="41" t="n">
        <f aca="false">SUM(G92)</f>
        <v>0</v>
      </c>
      <c r="H91" s="41" t="n">
        <f aca="false">SUM(G91/F91*100)</f>
        <v>0</v>
      </c>
      <c r="K91" s="61"/>
      <c r="M91" s="63"/>
    </row>
    <row r="92" customFormat="false" ht="34.9" hidden="false" customHeight="true" outlineLevel="0" collapsed="false">
      <c r="B92" s="51" t="s">
        <v>51</v>
      </c>
      <c r="C92" s="45" t="s">
        <v>140</v>
      </c>
      <c r="D92" s="45" t="s">
        <v>52</v>
      </c>
      <c r="E92" s="46" t="n">
        <v>10</v>
      </c>
      <c r="F92" s="46" t="n">
        <v>10</v>
      </c>
      <c r="G92" s="46" t="n">
        <v>0</v>
      </c>
      <c r="H92" s="46" t="n">
        <f aca="false">SUM(G92/F92*100)</f>
        <v>0</v>
      </c>
      <c r="K92" s="61"/>
      <c r="M92" s="63"/>
    </row>
    <row r="93" s="20" customFormat="true" ht="49.15" hidden="false" customHeight="true" outlineLevel="0" collapsed="false">
      <c r="A93" s="18"/>
      <c r="B93" s="54" t="s">
        <v>141</v>
      </c>
      <c r="C93" s="33" t="s">
        <v>142</v>
      </c>
      <c r="D93" s="33"/>
      <c r="E93" s="35" t="n">
        <f aca="false">SUM(E94)</f>
        <v>1180.5</v>
      </c>
      <c r="F93" s="35" t="n">
        <f aca="false">SUM(F94)</f>
        <v>1180.5</v>
      </c>
      <c r="G93" s="35" t="n">
        <f aca="false">SUM(G94)</f>
        <v>921.3</v>
      </c>
      <c r="H93" s="35" t="n">
        <f aca="false">SUM(G93/F93*100)</f>
        <v>78.0432020330368</v>
      </c>
      <c r="K93" s="21"/>
      <c r="L93" s="21"/>
    </row>
    <row r="94" customFormat="false" ht="52.9" hidden="false" customHeight="true" outlineLevel="0" collapsed="false">
      <c r="B94" s="38" t="s">
        <v>143</v>
      </c>
      <c r="C94" s="40" t="s">
        <v>144</v>
      </c>
      <c r="D94" s="40"/>
      <c r="E94" s="41" t="n">
        <f aca="false">SUM(E95)</f>
        <v>1180.5</v>
      </c>
      <c r="F94" s="41" t="n">
        <f aca="false">SUM(F95)</f>
        <v>1180.5</v>
      </c>
      <c r="G94" s="41" t="n">
        <f aca="false">SUM(G95)</f>
        <v>921.3</v>
      </c>
      <c r="H94" s="41" t="n">
        <f aca="false">SUM(G94/F94*100)</f>
        <v>78.0432020330368</v>
      </c>
      <c r="L94" s="56"/>
    </row>
    <row r="95" customFormat="false" ht="100.9" hidden="false" customHeight="true" outlineLevel="0" collapsed="false">
      <c r="B95" s="38" t="s">
        <v>145</v>
      </c>
      <c r="C95" s="40" t="s">
        <v>146</v>
      </c>
      <c r="D95" s="40"/>
      <c r="E95" s="41" t="n">
        <f aca="false">SUM(E96)</f>
        <v>1180.5</v>
      </c>
      <c r="F95" s="41" t="n">
        <f aca="false">SUM(F96)</f>
        <v>1180.5</v>
      </c>
      <c r="G95" s="41" t="n">
        <f aca="false">SUM(G96)</f>
        <v>921.3</v>
      </c>
      <c r="H95" s="41" t="n">
        <f aca="false">SUM(G95/F95*100)</f>
        <v>78.0432020330368</v>
      </c>
      <c r="L95" s="64"/>
    </row>
    <row r="96" customFormat="false" ht="79.5" hidden="false" customHeight="true" outlineLevel="0" collapsed="false">
      <c r="B96" s="38" t="s">
        <v>147</v>
      </c>
      <c r="C96" s="40" t="s">
        <v>148</v>
      </c>
      <c r="D96" s="40"/>
      <c r="E96" s="41" t="n">
        <f aca="false">SUM(E97)</f>
        <v>1180.5</v>
      </c>
      <c r="F96" s="41" t="n">
        <f aca="false">SUM(F97)</f>
        <v>1180.5</v>
      </c>
      <c r="G96" s="41" t="n">
        <f aca="false">SUM(G97)</f>
        <v>921.3</v>
      </c>
      <c r="H96" s="41" t="n">
        <f aca="false">SUM(G96/F96*100)</f>
        <v>78.0432020330368</v>
      </c>
    </row>
    <row r="97" customFormat="false" ht="30" hidden="false" customHeight="true" outlineLevel="0" collapsed="false">
      <c r="B97" s="51" t="s">
        <v>51</v>
      </c>
      <c r="C97" s="45" t="s">
        <v>148</v>
      </c>
      <c r="D97" s="45" t="s">
        <v>52</v>
      </c>
      <c r="E97" s="46" t="n">
        <v>1180.5</v>
      </c>
      <c r="F97" s="46" t="n">
        <v>1180.5</v>
      </c>
      <c r="G97" s="46" t="n">
        <v>921.3</v>
      </c>
      <c r="H97" s="46" t="n">
        <f aca="false">SUM(G97/F97*100)</f>
        <v>78.0432020330368</v>
      </c>
    </row>
    <row r="98" customFormat="false" ht="46.5" hidden="false" customHeight="true" outlineLevel="0" collapsed="false">
      <c r="A98" s="47"/>
      <c r="B98" s="58" t="s">
        <v>149</v>
      </c>
      <c r="C98" s="33" t="s">
        <v>150</v>
      </c>
      <c r="D98" s="33"/>
      <c r="E98" s="35" t="n">
        <f aca="false">SUM(E99)</f>
        <v>250</v>
      </c>
      <c r="F98" s="35" t="n">
        <f aca="false">SUM(F99)</f>
        <v>250</v>
      </c>
      <c r="G98" s="35" t="n">
        <f aca="false">SUM(G99)</f>
        <v>0</v>
      </c>
      <c r="H98" s="35" t="n">
        <f aca="false">SUM(G98/F98*100)</f>
        <v>0</v>
      </c>
    </row>
    <row r="99" customFormat="false" ht="78.4" hidden="false" customHeight="true" outlineLevel="0" collapsed="false">
      <c r="A99" s="47"/>
      <c r="B99" s="38" t="s">
        <v>151</v>
      </c>
      <c r="C99" s="40" t="s">
        <v>152</v>
      </c>
      <c r="D99" s="40"/>
      <c r="E99" s="41" t="n">
        <f aca="false">SUM(E100)</f>
        <v>250</v>
      </c>
      <c r="F99" s="41" t="n">
        <f aca="false">SUM(F100)</f>
        <v>250</v>
      </c>
      <c r="G99" s="41" t="n">
        <f aca="false">SUM(G100)</f>
        <v>0</v>
      </c>
      <c r="H99" s="41" t="n">
        <f aca="false">SUM(G99/F99*100)</f>
        <v>0</v>
      </c>
    </row>
    <row r="100" customFormat="false" ht="64.9" hidden="false" customHeight="true" outlineLevel="0" collapsed="false">
      <c r="A100" s="47"/>
      <c r="B100" s="38" t="s">
        <v>153</v>
      </c>
      <c r="C100" s="40" t="s">
        <v>154</v>
      </c>
      <c r="D100" s="40"/>
      <c r="E100" s="41" t="n">
        <f aca="false">SUM(E101+E103)</f>
        <v>250</v>
      </c>
      <c r="F100" s="41" t="n">
        <f aca="false">SUM(F101+F103)</f>
        <v>250</v>
      </c>
      <c r="G100" s="41" t="n">
        <f aca="false">SUM(G101+G103)</f>
        <v>0</v>
      </c>
      <c r="H100" s="41" t="n">
        <f aca="false">SUM(G100/F100*100)</f>
        <v>0</v>
      </c>
    </row>
    <row r="101" customFormat="false" ht="49.15" hidden="false" customHeight="true" outlineLevel="0" collapsed="false">
      <c r="A101" s="47"/>
      <c r="B101" s="38" t="s">
        <v>155</v>
      </c>
      <c r="C101" s="40" t="s">
        <v>156</v>
      </c>
      <c r="D101" s="40"/>
      <c r="E101" s="41" t="n">
        <f aca="false">SUM(E102)</f>
        <v>50</v>
      </c>
      <c r="F101" s="41" t="n">
        <f aca="false">SUM(F102)</f>
        <v>50</v>
      </c>
      <c r="G101" s="41" t="n">
        <f aca="false">SUM(G102)</f>
        <v>0</v>
      </c>
      <c r="H101" s="41" t="n">
        <f aca="false">SUM(G101/F101*100)</f>
        <v>0</v>
      </c>
    </row>
    <row r="102" customFormat="false" ht="33" hidden="false" customHeight="true" outlineLevel="0" collapsed="false">
      <c r="A102" s="47"/>
      <c r="B102" s="51" t="s">
        <v>51</v>
      </c>
      <c r="C102" s="45" t="s">
        <v>156</v>
      </c>
      <c r="D102" s="45" t="s">
        <v>52</v>
      </c>
      <c r="E102" s="46" t="n">
        <v>50</v>
      </c>
      <c r="F102" s="46" t="n">
        <v>50</v>
      </c>
      <c r="G102" s="46" t="n">
        <v>0</v>
      </c>
      <c r="H102" s="46" t="n">
        <f aca="false">SUM(G102/F102*100)</f>
        <v>0</v>
      </c>
    </row>
    <row r="103" customFormat="false" ht="49.15" hidden="false" customHeight="true" outlineLevel="0" collapsed="false">
      <c r="A103" s="47"/>
      <c r="B103" s="38" t="s">
        <v>157</v>
      </c>
      <c r="C103" s="40" t="s">
        <v>158</v>
      </c>
      <c r="D103" s="40"/>
      <c r="E103" s="41" t="n">
        <f aca="false">SUM(E104)</f>
        <v>200</v>
      </c>
      <c r="F103" s="41" t="n">
        <f aca="false">SUM(F104)</f>
        <v>200</v>
      </c>
      <c r="G103" s="41" t="n">
        <f aca="false">SUM(G104)</f>
        <v>0</v>
      </c>
      <c r="H103" s="41" t="n">
        <f aca="false">SUM(G103/F103*100)</f>
        <v>0</v>
      </c>
    </row>
    <row r="104" customFormat="false" ht="33" hidden="false" customHeight="true" outlineLevel="0" collapsed="false">
      <c r="A104" s="47"/>
      <c r="B104" s="51" t="s">
        <v>51</v>
      </c>
      <c r="C104" s="45" t="s">
        <v>158</v>
      </c>
      <c r="D104" s="45" t="s">
        <v>52</v>
      </c>
      <c r="E104" s="46" t="n">
        <v>200</v>
      </c>
      <c r="F104" s="46" t="n">
        <v>200</v>
      </c>
      <c r="G104" s="46" t="n">
        <v>0</v>
      </c>
      <c r="H104" s="46" t="n">
        <f aca="false">SUM(G104/F104*100)</f>
        <v>0</v>
      </c>
    </row>
    <row r="105" s="20" customFormat="true" ht="77.65" hidden="false" customHeight="true" outlineLevel="0" collapsed="false">
      <c r="A105" s="31"/>
      <c r="B105" s="54" t="s">
        <v>159</v>
      </c>
      <c r="C105" s="33" t="s">
        <v>160</v>
      </c>
      <c r="D105" s="33"/>
      <c r="E105" s="35" t="n">
        <f aca="false">SUM(E106)</f>
        <v>37349.7</v>
      </c>
      <c r="F105" s="35" t="n">
        <f aca="false">SUM(F106)</f>
        <v>37349.7</v>
      </c>
      <c r="G105" s="35" t="n">
        <f aca="false">SUM(G106)</f>
        <v>34534.3</v>
      </c>
      <c r="H105" s="35" t="n">
        <f aca="false">SUM(G105/F105*100)</f>
        <v>92.4620545814291</v>
      </c>
      <c r="K105" s="21"/>
      <c r="L105" s="21"/>
    </row>
    <row r="106" s="20" customFormat="true" ht="52.9" hidden="false" customHeight="true" outlineLevel="0" collapsed="false">
      <c r="A106" s="31"/>
      <c r="B106" s="38" t="s">
        <v>161</v>
      </c>
      <c r="C106" s="40" t="s">
        <v>162</v>
      </c>
      <c r="D106" s="40"/>
      <c r="E106" s="41" t="n">
        <f aca="false">SUM(E107)</f>
        <v>37349.7</v>
      </c>
      <c r="F106" s="41" t="n">
        <f aca="false">SUM(F107)</f>
        <v>37349.7</v>
      </c>
      <c r="G106" s="41" t="n">
        <f aca="false">SUM(G107)</f>
        <v>34534.3</v>
      </c>
      <c r="H106" s="41" t="n">
        <f aca="false">SUM(G106/F106*100)</f>
        <v>92.4620545814291</v>
      </c>
      <c r="K106" s="21"/>
      <c r="L106" s="21"/>
    </row>
    <row r="107" s="20" customFormat="true" ht="48" hidden="false" customHeight="true" outlineLevel="0" collapsed="false">
      <c r="A107" s="31"/>
      <c r="B107" s="38" t="s">
        <v>161</v>
      </c>
      <c r="C107" s="40" t="s">
        <v>163</v>
      </c>
      <c r="D107" s="40"/>
      <c r="E107" s="41" t="n">
        <f aca="false">SUM(E108+E110+E116+E118+E114+E120+E112)</f>
        <v>37349.7</v>
      </c>
      <c r="F107" s="41" t="n">
        <f aca="false">SUM(F108+F110+F116+F118+F114+F120+F112)</f>
        <v>37349.7</v>
      </c>
      <c r="G107" s="41" t="n">
        <f aca="false">SUM(G108+G110+G116+G118+G114+G120+G112)</f>
        <v>34534.3</v>
      </c>
      <c r="H107" s="41" t="n">
        <f aca="false">SUM(G107/F107*100)</f>
        <v>92.4620545814291</v>
      </c>
      <c r="K107" s="21"/>
      <c r="L107" s="21"/>
    </row>
    <row r="108" s="20" customFormat="true" ht="52.9" hidden="false" customHeight="true" outlineLevel="0" collapsed="false">
      <c r="A108" s="31"/>
      <c r="B108" s="48" t="s">
        <v>164</v>
      </c>
      <c r="C108" s="40" t="s">
        <v>165</v>
      </c>
      <c r="D108" s="34"/>
      <c r="E108" s="41" t="n">
        <f aca="false">E109</f>
        <v>320</v>
      </c>
      <c r="F108" s="41" t="n">
        <f aca="false">F109</f>
        <v>320</v>
      </c>
      <c r="G108" s="41" t="n">
        <f aca="false">G109</f>
        <v>300.3</v>
      </c>
      <c r="H108" s="41" t="n">
        <f aca="false">SUM(G108/F108*100)</f>
        <v>93.84375</v>
      </c>
      <c r="K108" s="21"/>
      <c r="L108" s="21"/>
    </row>
    <row r="109" s="20" customFormat="true" ht="36.6" hidden="false" customHeight="true" outlineLevel="0" collapsed="false">
      <c r="A109" s="31"/>
      <c r="B109" s="51" t="s">
        <v>51</v>
      </c>
      <c r="C109" s="45" t="s">
        <v>165</v>
      </c>
      <c r="D109" s="45" t="s">
        <v>52</v>
      </c>
      <c r="E109" s="46" t="n">
        <v>320</v>
      </c>
      <c r="F109" s="46" t="n">
        <v>320</v>
      </c>
      <c r="G109" s="46" t="n">
        <v>300.3</v>
      </c>
      <c r="H109" s="46" t="n">
        <f aca="false">SUM(G109/F109*100)</f>
        <v>93.84375</v>
      </c>
      <c r="K109" s="21"/>
      <c r="L109" s="21"/>
    </row>
    <row r="110" s="20" customFormat="true" ht="36" hidden="false" customHeight="true" outlineLevel="0" collapsed="false">
      <c r="A110" s="31"/>
      <c r="B110" s="38" t="s">
        <v>166</v>
      </c>
      <c r="C110" s="40" t="s">
        <v>167</v>
      </c>
      <c r="D110" s="34"/>
      <c r="E110" s="41" t="n">
        <f aca="false">E111</f>
        <v>50</v>
      </c>
      <c r="F110" s="41" t="n">
        <f aca="false">F111</f>
        <v>50</v>
      </c>
      <c r="G110" s="41" t="n">
        <f aca="false">G111</f>
        <v>50</v>
      </c>
      <c r="H110" s="41" t="n">
        <f aca="false">SUM(G110/F110*100)</f>
        <v>100</v>
      </c>
      <c r="K110" s="21"/>
      <c r="L110" s="21"/>
    </row>
    <row r="111" s="20" customFormat="true" ht="33" hidden="false" customHeight="true" outlineLevel="0" collapsed="false">
      <c r="A111" s="31"/>
      <c r="B111" s="51" t="s">
        <v>51</v>
      </c>
      <c r="C111" s="45" t="s">
        <v>167</v>
      </c>
      <c r="D111" s="45" t="s">
        <v>52</v>
      </c>
      <c r="E111" s="46" t="n">
        <v>50</v>
      </c>
      <c r="F111" s="46" t="n">
        <v>50</v>
      </c>
      <c r="G111" s="46" t="n">
        <v>50</v>
      </c>
      <c r="H111" s="46" t="n">
        <f aca="false">SUM(G111/F111*100)</f>
        <v>100</v>
      </c>
      <c r="K111" s="21"/>
      <c r="L111" s="21"/>
    </row>
    <row r="112" customFormat="false" ht="49.9" hidden="false" customHeight="true" outlineLevel="0" collapsed="false">
      <c r="A112" s="47"/>
      <c r="B112" s="50" t="s">
        <v>168</v>
      </c>
      <c r="C112" s="40" t="s">
        <v>169</v>
      </c>
      <c r="D112" s="43"/>
      <c r="E112" s="41" t="n">
        <f aca="false">E113</f>
        <v>6504.1</v>
      </c>
      <c r="F112" s="41" t="n">
        <f aca="false">F113</f>
        <v>6504.1</v>
      </c>
      <c r="G112" s="41" t="n">
        <f aca="false">G113</f>
        <v>6452.6</v>
      </c>
      <c r="H112" s="41" t="n">
        <f aca="false">SUM(G112/F112*100)</f>
        <v>99.2081917559693</v>
      </c>
    </row>
    <row r="113" customFormat="false" ht="33" hidden="false" customHeight="true" outlineLevel="0" collapsed="false">
      <c r="A113" s="47"/>
      <c r="B113" s="51" t="s">
        <v>51</v>
      </c>
      <c r="C113" s="45" t="s">
        <v>169</v>
      </c>
      <c r="D113" s="45" t="s">
        <v>52</v>
      </c>
      <c r="E113" s="46" t="n">
        <v>6504.1</v>
      </c>
      <c r="F113" s="46" t="n">
        <v>6504.1</v>
      </c>
      <c r="G113" s="46" t="n">
        <v>6452.6</v>
      </c>
      <c r="H113" s="46" t="n">
        <f aca="false">SUM(G113/F113*100)</f>
        <v>99.2081917559693</v>
      </c>
    </row>
    <row r="114" customFormat="false" ht="33.4" hidden="false" customHeight="true" outlineLevel="0" collapsed="false">
      <c r="A114" s="47"/>
      <c r="B114" s="50" t="s">
        <v>170</v>
      </c>
      <c r="C114" s="40" t="s">
        <v>171</v>
      </c>
      <c r="D114" s="43"/>
      <c r="E114" s="41" t="n">
        <f aca="false">E115</f>
        <v>1300</v>
      </c>
      <c r="F114" s="41" t="n">
        <f aca="false">F115</f>
        <v>1300</v>
      </c>
      <c r="G114" s="41" t="n">
        <f aca="false">G115</f>
        <v>831.2</v>
      </c>
      <c r="H114" s="41" t="n">
        <f aca="false">SUM(G114/F114*100)</f>
        <v>63.9384615384615</v>
      </c>
    </row>
    <row r="115" customFormat="false" ht="33" hidden="false" customHeight="true" outlineLevel="0" collapsed="false">
      <c r="A115" s="47"/>
      <c r="B115" s="51" t="s">
        <v>51</v>
      </c>
      <c r="C115" s="45" t="s">
        <v>171</v>
      </c>
      <c r="D115" s="45" t="s">
        <v>52</v>
      </c>
      <c r="E115" s="46" t="n">
        <v>1300</v>
      </c>
      <c r="F115" s="46" t="n">
        <v>1300</v>
      </c>
      <c r="G115" s="46" t="n">
        <v>831.2</v>
      </c>
      <c r="H115" s="46" t="n">
        <f aca="false">SUM(G115/F115*100)</f>
        <v>63.9384615384615</v>
      </c>
    </row>
    <row r="116" s="20" customFormat="true" ht="48.4" hidden="false" customHeight="true" outlineLevel="0" collapsed="false">
      <c r="A116" s="31"/>
      <c r="B116" s="50" t="s">
        <v>172</v>
      </c>
      <c r="C116" s="40" t="s">
        <v>173</v>
      </c>
      <c r="D116" s="40"/>
      <c r="E116" s="41" t="n">
        <f aca="false">SUM(E117)</f>
        <v>4680</v>
      </c>
      <c r="F116" s="41" t="n">
        <f aca="false">SUM(F117)</f>
        <v>4680</v>
      </c>
      <c r="G116" s="41" t="n">
        <f aca="false">SUM(G117)</f>
        <v>4094.3</v>
      </c>
      <c r="H116" s="41" t="n">
        <f aca="false">SUM(G116/F116*100)</f>
        <v>87.4850427350427</v>
      </c>
      <c r="K116" s="21"/>
      <c r="L116" s="21"/>
    </row>
    <row r="117" s="20" customFormat="true" ht="32.65" hidden="false" customHeight="true" outlineLevel="0" collapsed="false">
      <c r="A117" s="31"/>
      <c r="B117" s="51" t="s">
        <v>51</v>
      </c>
      <c r="C117" s="45" t="s">
        <v>173</v>
      </c>
      <c r="D117" s="45" t="s">
        <v>52</v>
      </c>
      <c r="E117" s="46" t="n">
        <v>4680</v>
      </c>
      <c r="F117" s="46" t="n">
        <v>4680</v>
      </c>
      <c r="G117" s="46" t="n">
        <v>4094.3</v>
      </c>
      <c r="H117" s="46" t="n">
        <f aca="false">SUM(G117/F117*100)</f>
        <v>87.4850427350427</v>
      </c>
      <c r="K117" s="57"/>
      <c r="L117" s="21"/>
    </row>
    <row r="118" s="20" customFormat="true" ht="52.15" hidden="false" customHeight="true" outlineLevel="0" collapsed="false">
      <c r="A118" s="31"/>
      <c r="B118" s="65" t="s">
        <v>174</v>
      </c>
      <c r="C118" s="40" t="s">
        <v>175</v>
      </c>
      <c r="D118" s="40"/>
      <c r="E118" s="41" t="n">
        <f aca="false">SUM(E119)</f>
        <v>11495.6</v>
      </c>
      <c r="F118" s="41" t="n">
        <f aca="false">SUM(F119)</f>
        <v>11495.6</v>
      </c>
      <c r="G118" s="41" t="n">
        <f aca="false">SUM(G119)</f>
        <v>11118.7</v>
      </c>
      <c r="H118" s="41" t="n">
        <f aca="false">SUM(G118/F118*100)</f>
        <v>96.7213542572811</v>
      </c>
      <c r="K118" s="21"/>
      <c r="L118" s="21"/>
    </row>
    <row r="119" s="20" customFormat="true" ht="32.65" hidden="false" customHeight="true" outlineLevel="0" collapsed="false">
      <c r="A119" s="31"/>
      <c r="B119" s="51" t="s">
        <v>51</v>
      </c>
      <c r="C119" s="45" t="s">
        <v>175</v>
      </c>
      <c r="D119" s="45" t="s">
        <v>52</v>
      </c>
      <c r="E119" s="46" t="n">
        <v>11495.6</v>
      </c>
      <c r="F119" s="46" t="n">
        <v>11495.6</v>
      </c>
      <c r="G119" s="46" t="n">
        <v>11118.7</v>
      </c>
      <c r="H119" s="46" t="n">
        <f aca="false">SUM(G119/F119*100)</f>
        <v>96.7213542572811</v>
      </c>
      <c r="K119" s="57"/>
      <c r="L119" s="21"/>
    </row>
    <row r="120" customFormat="false" ht="63.4" hidden="false" customHeight="true" outlineLevel="0" collapsed="false">
      <c r="A120" s="47"/>
      <c r="B120" s="50" t="s">
        <v>176</v>
      </c>
      <c r="C120" s="40" t="s">
        <v>177</v>
      </c>
      <c r="D120" s="43"/>
      <c r="E120" s="41" t="n">
        <f aca="false">E121</f>
        <v>13000</v>
      </c>
      <c r="F120" s="41" t="n">
        <f aca="false">F121</f>
        <v>13000</v>
      </c>
      <c r="G120" s="41" t="n">
        <f aca="false">G121</f>
        <v>11687.2</v>
      </c>
      <c r="H120" s="41" t="n">
        <f aca="false">SUM(G120/F120*100)</f>
        <v>89.9015384615385</v>
      </c>
    </row>
    <row r="121" customFormat="false" ht="36.4" hidden="false" customHeight="true" outlineLevel="0" collapsed="false">
      <c r="A121" s="47"/>
      <c r="B121" s="51" t="s">
        <v>51</v>
      </c>
      <c r="C121" s="45" t="s">
        <v>177</v>
      </c>
      <c r="D121" s="45" t="s">
        <v>52</v>
      </c>
      <c r="E121" s="46" t="n">
        <v>13000</v>
      </c>
      <c r="F121" s="46" t="n">
        <v>13000</v>
      </c>
      <c r="G121" s="46" t="n">
        <v>11687.2</v>
      </c>
      <c r="H121" s="46" t="n">
        <f aca="false">SUM(G121/F121*100)</f>
        <v>89.9015384615385</v>
      </c>
    </row>
    <row r="122" s="20" customFormat="true" ht="47.65" hidden="false" customHeight="true" outlineLevel="0" collapsed="false">
      <c r="A122" s="66"/>
      <c r="B122" s="54" t="s">
        <v>178</v>
      </c>
      <c r="C122" s="33" t="s">
        <v>179</v>
      </c>
      <c r="D122" s="33"/>
      <c r="E122" s="35" t="n">
        <f aca="false">SUM(E123)</f>
        <v>3638.2</v>
      </c>
      <c r="F122" s="35" t="n">
        <f aca="false">SUM(F123)</f>
        <v>3638.2</v>
      </c>
      <c r="G122" s="35" t="n">
        <f aca="false">SUM(G123)</f>
        <v>3519.1</v>
      </c>
      <c r="H122" s="35" t="n">
        <f aca="false">SUM(G122/F122*100)</f>
        <v>96.726403166401</v>
      </c>
      <c r="K122" s="21"/>
      <c r="L122" s="21"/>
    </row>
    <row r="123" customFormat="false" ht="109.9" hidden="false" customHeight="true" outlineLevel="0" collapsed="false">
      <c r="A123" s="37"/>
      <c r="B123" s="50" t="s">
        <v>180</v>
      </c>
      <c r="C123" s="53" t="s">
        <v>181</v>
      </c>
      <c r="D123" s="40"/>
      <c r="E123" s="41" t="n">
        <f aca="false">SUM(E124)</f>
        <v>3638.2</v>
      </c>
      <c r="F123" s="41" t="n">
        <f aca="false">SUM(F124)</f>
        <v>3638.2</v>
      </c>
      <c r="G123" s="41" t="n">
        <f aca="false">SUM(G124)</f>
        <v>3519.1</v>
      </c>
      <c r="H123" s="41" t="n">
        <f aca="false">SUM(G123/F123*100)</f>
        <v>96.726403166401</v>
      </c>
    </row>
    <row r="124" customFormat="false" ht="127.15" hidden="false" customHeight="true" outlineLevel="0" collapsed="false">
      <c r="A124" s="37"/>
      <c r="B124" s="50" t="s">
        <v>182</v>
      </c>
      <c r="C124" s="53" t="s">
        <v>183</v>
      </c>
      <c r="D124" s="40"/>
      <c r="E124" s="41" t="n">
        <f aca="false">SUM(E125+E127)</f>
        <v>3638.2</v>
      </c>
      <c r="F124" s="41" t="n">
        <f aca="false">SUM(F125+F127)</f>
        <v>3638.2</v>
      </c>
      <c r="G124" s="41" t="n">
        <f aca="false">SUM(G125+G127)</f>
        <v>3519.1</v>
      </c>
      <c r="H124" s="41" t="n">
        <f aca="false">SUM(G124/F124*100)</f>
        <v>96.726403166401</v>
      </c>
    </row>
    <row r="125" customFormat="false" ht="148.15" hidden="false" customHeight="true" outlineLevel="0" collapsed="false">
      <c r="A125" s="37"/>
      <c r="B125" s="50" t="s">
        <v>184</v>
      </c>
      <c r="C125" s="53" t="s">
        <v>185</v>
      </c>
      <c r="D125" s="43"/>
      <c r="E125" s="41" t="n">
        <f aca="false">SUM(E126)</f>
        <v>184.9</v>
      </c>
      <c r="F125" s="41" t="n">
        <f aca="false">SUM(F126)</f>
        <v>184.9</v>
      </c>
      <c r="G125" s="41" t="n">
        <f aca="false">SUM(G126)</f>
        <v>66</v>
      </c>
      <c r="H125" s="41" t="n">
        <f aca="false">SUM(G125/F125*100)</f>
        <v>35.6949702541915</v>
      </c>
    </row>
    <row r="126" customFormat="false" ht="33.6" hidden="false" customHeight="true" outlineLevel="0" collapsed="false">
      <c r="A126" s="37"/>
      <c r="B126" s="44" t="s">
        <v>186</v>
      </c>
      <c r="C126" s="67" t="s">
        <v>185</v>
      </c>
      <c r="D126" s="45" t="s">
        <v>26</v>
      </c>
      <c r="E126" s="46" t="n">
        <v>184.9</v>
      </c>
      <c r="F126" s="46" t="n">
        <v>184.9</v>
      </c>
      <c r="G126" s="46" t="n">
        <v>66</v>
      </c>
      <c r="H126" s="46" t="n">
        <f aca="false">SUM(G126/F126*100)</f>
        <v>35.6949702541915</v>
      </c>
      <c r="I126" s="42"/>
      <c r="J126" s="42"/>
    </row>
    <row r="127" customFormat="false" ht="124.5" hidden="false" customHeight="true" outlineLevel="0" collapsed="false">
      <c r="A127" s="37"/>
      <c r="B127" s="50" t="s">
        <v>182</v>
      </c>
      <c r="C127" s="53" t="s">
        <v>187</v>
      </c>
      <c r="D127" s="43"/>
      <c r="E127" s="41" t="n">
        <f aca="false">SUM(E128+E129+E130)</f>
        <v>3453.3</v>
      </c>
      <c r="F127" s="41" t="n">
        <f aca="false">SUM(F128+F129+F130)</f>
        <v>3453.3</v>
      </c>
      <c r="G127" s="41" t="n">
        <f aca="false">SUM(G128+G129+G130)</f>
        <v>3453.1</v>
      </c>
      <c r="H127" s="41" t="n">
        <f aca="false">SUM(G127/F127*100)</f>
        <v>99.9942084383054</v>
      </c>
    </row>
    <row r="128" customFormat="false" ht="34.15" hidden="false" customHeight="true" outlineLevel="0" collapsed="false">
      <c r="A128" s="37"/>
      <c r="B128" s="68" t="s">
        <v>188</v>
      </c>
      <c r="C128" s="67" t="s">
        <v>187</v>
      </c>
      <c r="D128" s="45" t="s">
        <v>26</v>
      </c>
      <c r="E128" s="46" t="n">
        <v>416.8</v>
      </c>
      <c r="F128" s="46" t="n">
        <v>416.8</v>
      </c>
      <c r="G128" s="46" t="n">
        <v>416.7</v>
      </c>
      <c r="H128" s="46" t="n">
        <f aca="false">SUM(G128/F128*100)</f>
        <v>99.9760076775432</v>
      </c>
      <c r="I128" s="42"/>
      <c r="J128" s="42"/>
    </row>
    <row r="129" customFormat="false" ht="34.15" hidden="false" customHeight="true" outlineLevel="0" collapsed="false">
      <c r="A129" s="37"/>
      <c r="B129" s="68" t="s">
        <v>189</v>
      </c>
      <c r="C129" s="67" t="s">
        <v>187</v>
      </c>
      <c r="D129" s="45" t="s">
        <v>26</v>
      </c>
      <c r="E129" s="46" t="n">
        <v>2000.5</v>
      </c>
      <c r="F129" s="46" t="n">
        <v>2000.5</v>
      </c>
      <c r="G129" s="46" t="n">
        <v>2000.5</v>
      </c>
      <c r="H129" s="46" t="n">
        <f aca="false">SUM(G129/F129*100)</f>
        <v>100</v>
      </c>
      <c r="I129" s="42"/>
      <c r="J129" s="42"/>
    </row>
    <row r="130" customFormat="false" ht="37.15" hidden="false" customHeight="true" outlineLevel="0" collapsed="false">
      <c r="A130" s="37"/>
      <c r="B130" s="68" t="s">
        <v>190</v>
      </c>
      <c r="C130" s="67" t="s">
        <v>187</v>
      </c>
      <c r="D130" s="45" t="s">
        <v>26</v>
      </c>
      <c r="E130" s="46" t="n">
        <v>1036</v>
      </c>
      <c r="F130" s="46" t="n">
        <v>1036</v>
      </c>
      <c r="G130" s="46" t="n">
        <v>1035.9</v>
      </c>
      <c r="H130" s="46" t="n">
        <f aca="false">SUM(G130/F130*100)</f>
        <v>99.9903474903475</v>
      </c>
      <c r="I130" s="42"/>
      <c r="J130" s="42"/>
    </row>
    <row r="131" s="20" customFormat="true" ht="62.65" hidden="false" customHeight="true" outlineLevel="0" collapsed="false">
      <c r="A131" s="31"/>
      <c r="B131" s="69" t="s">
        <v>191</v>
      </c>
      <c r="C131" s="33" t="s">
        <v>192</v>
      </c>
      <c r="D131" s="34"/>
      <c r="E131" s="35" t="n">
        <f aca="false">SUM(E132)</f>
        <v>100865.4</v>
      </c>
      <c r="F131" s="35" t="n">
        <f aca="false">SUM(F132)</f>
        <v>100865.4</v>
      </c>
      <c r="G131" s="35" t="n">
        <f aca="false">SUM(G132)</f>
        <v>88807.1</v>
      </c>
      <c r="H131" s="35" t="n">
        <f aca="false">SUM(G131/F131*100)</f>
        <v>88.0451572095089</v>
      </c>
      <c r="K131" s="21"/>
      <c r="L131" s="21"/>
    </row>
    <row r="132" s="20" customFormat="true" ht="42.4" hidden="false" customHeight="true" outlineLevel="0" collapsed="false">
      <c r="A132" s="31"/>
      <c r="B132" s="38" t="s">
        <v>193</v>
      </c>
      <c r="C132" s="40" t="s">
        <v>194</v>
      </c>
      <c r="D132" s="43"/>
      <c r="E132" s="41" t="n">
        <f aca="false">SUM(E133)</f>
        <v>100865.4</v>
      </c>
      <c r="F132" s="41" t="n">
        <f aca="false">SUM(F133)</f>
        <v>100865.4</v>
      </c>
      <c r="G132" s="41" t="n">
        <f aca="false">SUM(G133)</f>
        <v>88807.1</v>
      </c>
      <c r="H132" s="41" t="n">
        <f aca="false">SUM(G132/F132*100)</f>
        <v>88.0451572095089</v>
      </c>
      <c r="K132" s="21"/>
      <c r="L132" s="21"/>
    </row>
    <row r="133" s="20" customFormat="true" ht="31.15" hidden="false" customHeight="true" outlineLevel="0" collapsed="false">
      <c r="A133" s="31"/>
      <c r="B133" s="38" t="s">
        <v>193</v>
      </c>
      <c r="C133" s="40" t="s">
        <v>195</v>
      </c>
      <c r="D133" s="43"/>
      <c r="E133" s="41" t="n">
        <f aca="false">SUM(E134+E136+E138+E141+E143+E145+E147+E149+E151+E153+E155+E157+E159+E161)</f>
        <v>100865.4</v>
      </c>
      <c r="F133" s="41" t="n">
        <f aca="false">SUM(F134+F136+F138+F141+F143+F145+F147+F149+F151+F153+F155+F157+F159+F161)</f>
        <v>100865.4</v>
      </c>
      <c r="G133" s="41" t="n">
        <f aca="false">SUM(G134+G136+G138+G141+G143+G145+G147+G149+G151+G153+G155+G157+G159+G161)</f>
        <v>88807.1</v>
      </c>
      <c r="H133" s="41" t="n">
        <f aca="false">SUM(G133/F133*100)</f>
        <v>88.0451572095089</v>
      </c>
      <c r="K133" s="21"/>
      <c r="L133" s="21"/>
    </row>
    <row r="134" s="72" customFormat="true" ht="51" hidden="false" customHeight="true" outlineLevel="0" collapsed="false">
      <c r="A134" s="70"/>
      <c r="B134" s="71" t="s">
        <v>196</v>
      </c>
      <c r="C134" s="40" t="s">
        <v>197</v>
      </c>
      <c r="D134" s="43"/>
      <c r="E134" s="41" t="n">
        <f aca="false">SUM(E135)</f>
        <v>7098.1</v>
      </c>
      <c r="F134" s="41" t="n">
        <f aca="false">SUM(F135)</f>
        <v>7098.1</v>
      </c>
      <c r="G134" s="41" t="n">
        <f aca="false">SUM(G135)</f>
        <v>7089.8</v>
      </c>
      <c r="H134" s="41" t="n">
        <f aca="false">SUM(G134/F134*100)</f>
        <v>99.8830672996999</v>
      </c>
      <c r="I134" s="3"/>
      <c r="J134" s="3"/>
      <c r="K134" s="5"/>
      <c r="L134" s="5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</row>
    <row r="135" s="72" customFormat="true" ht="31.5" hidden="false" customHeight="true" outlineLevel="0" collapsed="false">
      <c r="A135" s="70"/>
      <c r="B135" s="51" t="s">
        <v>51</v>
      </c>
      <c r="C135" s="45" t="s">
        <v>197</v>
      </c>
      <c r="D135" s="45" t="s">
        <v>52</v>
      </c>
      <c r="E135" s="46" t="n">
        <v>7098.1</v>
      </c>
      <c r="F135" s="46" t="n">
        <v>7098.1</v>
      </c>
      <c r="G135" s="46" t="n">
        <v>7089.8</v>
      </c>
      <c r="H135" s="46" t="n">
        <f aca="false">SUM(G135/F135*100)</f>
        <v>99.8830672996999</v>
      </c>
      <c r="I135" s="3"/>
      <c r="J135" s="3"/>
      <c r="K135" s="5"/>
      <c r="L135" s="5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</row>
    <row r="136" s="72" customFormat="true" ht="19.5" hidden="false" customHeight="true" outlineLevel="0" collapsed="false">
      <c r="A136" s="70"/>
      <c r="B136" s="71" t="s">
        <v>198</v>
      </c>
      <c r="C136" s="40" t="s">
        <v>199</v>
      </c>
      <c r="D136" s="43"/>
      <c r="E136" s="41" t="n">
        <f aca="false">SUM(E137)</f>
        <v>451</v>
      </c>
      <c r="F136" s="41" t="n">
        <f aca="false">SUM(F137)</f>
        <v>451</v>
      </c>
      <c r="G136" s="41" t="n">
        <f aca="false">SUM(G137)</f>
        <v>152.5</v>
      </c>
      <c r="H136" s="41" t="n">
        <f aca="false">SUM(G136/F136*100)</f>
        <v>33.8137472283814</v>
      </c>
      <c r="I136" s="3"/>
      <c r="J136" s="3"/>
      <c r="K136" s="5"/>
      <c r="L136" s="5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</row>
    <row r="137" s="72" customFormat="true" ht="31.5" hidden="false" customHeight="true" outlineLevel="0" collapsed="false">
      <c r="A137" s="70"/>
      <c r="B137" s="51" t="s">
        <v>51</v>
      </c>
      <c r="C137" s="45" t="s">
        <v>199</v>
      </c>
      <c r="D137" s="45" t="s">
        <v>52</v>
      </c>
      <c r="E137" s="46" t="n">
        <v>451</v>
      </c>
      <c r="F137" s="46" t="n">
        <v>451</v>
      </c>
      <c r="G137" s="46" t="n">
        <v>152.5</v>
      </c>
      <c r="H137" s="46" t="n">
        <f aca="false">SUM(G137/F137*100)</f>
        <v>33.8137472283814</v>
      </c>
      <c r="I137" s="3"/>
      <c r="J137" s="3"/>
      <c r="K137" s="5"/>
      <c r="L137" s="5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</row>
    <row r="138" customFormat="false" ht="15.75" hidden="false" customHeight="false" outlineLevel="0" collapsed="false">
      <c r="A138" s="47"/>
      <c r="B138" s="73" t="s">
        <v>200</v>
      </c>
      <c r="C138" s="40" t="s">
        <v>201</v>
      </c>
      <c r="D138" s="43"/>
      <c r="E138" s="41" t="n">
        <f aca="false">SUM(E139:E140)</f>
        <v>10500</v>
      </c>
      <c r="F138" s="41" t="n">
        <f aca="false">SUM(F139:F140)</f>
        <v>10500</v>
      </c>
      <c r="G138" s="41" t="n">
        <f aca="false">SUM(G139:G140)</f>
        <v>9457.2</v>
      </c>
      <c r="H138" s="41" t="n">
        <f aca="false">SUM(G138/F138*100)</f>
        <v>90.0685714285714</v>
      </c>
    </row>
    <row r="139" customFormat="false" ht="32.65" hidden="false" customHeight="true" outlineLevel="0" collapsed="false">
      <c r="A139" s="47"/>
      <c r="B139" s="51" t="s">
        <v>51</v>
      </c>
      <c r="C139" s="45" t="s">
        <v>201</v>
      </c>
      <c r="D139" s="45" t="s">
        <v>52</v>
      </c>
      <c r="E139" s="46" t="n">
        <v>10498.5</v>
      </c>
      <c r="F139" s="46" t="n">
        <v>10498.5</v>
      </c>
      <c r="G139" s="46" t="n">
        <v>9456.6</v>
      </c>
      <c r="H139" s="46" t="n">
        <f aca="false">SUM(G139/F139*100)</f>
        <v>90.0757251035862</v>
      </c>
    </row>
    <row r="140" customFormat="false" ht="18" hidden="false" customHeight="true" outlineLevel="0" collapsed="false">
      <c r="A140" s="47"/>
      <c r="B140" s="51" t="s">
        <v>81</v>
      </c>
      <c r="C140" s="45" t="s">
        <v>201</v>
      </c>
      <c r="D140" s="45" t="s">
        <v>82</v>
      </c>
      <c r="E140" s="46" t="n">
        <v>1.5</v>
      </c>
      <c r="F140" s="46" t="n">
        <v>1.5</v>
      </c>
      <c r="G140" s="46" t="n">
        <v>0.6</v>
      </c>
      <c r="H140" s="46" t="n">
        <f aca="false">SUM(G140/F140*100)</f>
        <v>40</v>
      </c>
    </row>
    <row r="141" customFormat="false" ht="31.5" hidden="false" customHeight="false" outlineLevel="0" collapsed="false">
      <c r="A141" s="47"/>
      <c r="B141" s="48" t="s">
        <v>202</v>
      </c>
      <c r="C141" s="40" t="s">
        <v>203</v>
      </c>
      <c r="D141" s="43"/>
      <c r="E141" s="41" t="n">
        <f aca="false">SUM(E142:E142)</f>
        <v>112</v>
      </c>
      <c r="F141" s="41" t="n">
        <f aca="false">SUM(F142:F142)</f>
        <v>112</v>
      </c>
      <c r="G141" s="41" t="n">
        <f aca="false">SUM(G142:G142)</f>
        <v>84</v>
      </c>
      <c r="H141" s="41" t="n">
        <f aca="false">SUM(G141/F141*100)</f>
        <v>75</v>
      </c>
    </row>
    <row r="142" customFormat="false" ht="32.65" hidden="false" customHeight="true" outlineLevel="0" collapsed="false">
      <c r="A142" s="47"/>
      <c r="B142" s="51" t="s">
        <v>51</v>
      </c>
      <c r="C142" s="45" t="s">
        <v>203</v>
      </c>
      <c r="D142" s="45" t="s">
        <v>52</v>
      </c>
      <c r="E142" s="46" t="n">
        <v>112</v>
      </c>
      <c r="F142" s="46" t="n">
        <v>112</v>
      </c>
      <c r="G142" s="46" t="n">
        <v>84</v>
      </c>
      <c r="H142" s="46" t="n">
        <f aca="false">SUM(G142/F142*100)</f>
        <v>75</v>
      </c>
    </row>
    <row r="143" customFormat="false" ht="20.25" hidden="false" customHeight="true" outlineLevel="0" collapsed="false">
      <c r="A143" s="47"/>
      <c r="B143" s="48" t="s">
        <v>204</v>
      </c>
      <c r="C143" s="40" t="s">
        <v>205</v>
      </c>
      <c r="D143" s="43"/>
      <c r="E143" s="41" t="n">
        <f aca="false">SUM(E144)</f>
        <v>40</v>
      </c>
      <c r="F143" s="41" t="n">
        <f aca="false">SUM(F144)</f>
        <v>40</v>
      </c>
      <c r="G143" s="41" t="n">
        <f aca="false">SUM(G144)</f>
        <v>5.9</v>
      </c>
      <c r="H143" s="41" t="n">
        <f aca="false">SUM(G143/F143*100)</f>
        <v>14.75</v>
      </c>
    </row>
    <row r="144" customFormat="false" ht="31.5" hidden="false" customHeight="true" outlineLevel="0" collapsed="false">
      <c r="A144" s="47"/>
      <c r="B144" s="51" t="s">
        <v>51</v>
      </c>
      <c r="C144" s="45" t="s">
        <v>205</v>
      </c>
      <c r="D144" s="45" t="s">
        <v>52</v>
      </c>
      <c r="E144" s="46" t="n">
        <v>40</v>
      </c>
      <c r="F144" s="46" t="n">
        <v>40</v>
      </c>
      <c r="G144" s="46" t="n">
        <v>5.9</v>
      </c>
      <c r="H144" s="46" t="n">
        <f aca="false">SUM(G144/F144*100)</f>
        <v>14.75</v>
      </c>
    </row>
    <row r="145" customFormat="false" ht="22.5" hidden="false" customHeight="true" outlineLevel="0" collapsed="false">
      <c r="A145" s="47"/>
      <c r="B145" s="50" t="s">
        <v>206</v>
      </c>
      <c r="C145" s="40" t="s">
        <v>207</v>
      </c>
      <c r="D145" s="43"/>
      <c r="E145" s="41" t="n">
        <f aca="false">SUM(E146:E146)</f>
        <v>14165.3</v>
      </c>
      <c r="F145" s="41" t="n">
        <f aca="false">SUM(F146:F146)</f>
        <v>14165.3</v>
      </c>
      <c r="G145" s="41" t="n">
        <f aca="false">SUM(G146:G146)</f>
        <v>9256.9</v>
      </c>
      <c r="H145" s="41" t="n">
        <f aca="false">SUM(G145/F145*100)</f>
        <v>65.3491277982111</v>
      </c>
    </row>
    <row r="146" customFormat="false" ht="31.5" hidden="false" customHeight="true" outlineLevel="0" collapsed="false">
      <c r="A146" s="47"/>
      <c r="B146" s="51" t="s">
        <v>51</v>
      </c>
      <c r="C146" s="45" t="s">
        <v>207</v>
      </c>
      <c r="D146" s="45" t="s">
        <v>52</v>
      </c>
      <c r="E146" s="46" t="n">
        <v>14165.3</v>
      </c>
      <c r="F146" s="46" t="n">
        <v>14165.3</v>
      </c>
      <c r="G146" s="46" t="n">
        <v>9256.9</v>
      </c>
      <c r="H146" s="46" t="n">
        <f aca="false">SUM(G146/F146*100)</f>
        <v>65.3491277982111</v>
      </c>
    </row>
    <row r="147" customFormat="false" ht="29.65" hidden="false" customHeight="true" outlineLevel="0" collapsed="false">
      <c r="A147" s="47"/>
      <c r="B147" s="48" t="s">
        <v>208</v>
      </c>
      <c r="C147" s="40" t="s">
        <v>209</v>
      </c>
      <c r="D147" s="40"/>
      <c r="E147" s="41" t="n">
        <f aca="false">SUM(E148)</f>
        <v>1440</v>
      </c>
      <c r="F147" s="41" t="n">
        <f aca="false">SUM(F148)</f>
        <v>1440</v>
      </c>
      <c r="G147" s="41" t="n">
        <f aca="false">SUM(G148)</f>
        <v>1094.5</v>
      </c>
      <c r="H147" s="41" t="n">
        <f aca="false">SUM(G147/F147*100)</f>
        <v>76.0069444444444</v>
      </c>
    </row>
    <row r="148" customFormat="false" ht="30.4" hidden="false" customHeight="true" outlineLevel="0" collapsed="false">
      <c r="A148" s="47"/>
      <c r="B148" s="51" t="s">
        <v>51</v>
      </c>
      <c r="C148" s="45" t="s">
        <v>209</v>
      </c>
      <c r="D148" s="45" t="s">
        <v>52</v>
      </c>
      <c r="E148" s="46" t="n">
        <v>1440</v>
      </c>
      <c r="F148" s="46" t="n">
        <v>1440</v>
      </c>
      <c r="G148" s="46" t="n">
        <v>1094.5</v>
      </c>
      <c r="H148" s="46" t="n">
        <f aca="false">SUM(G148/F148*100)</f>
        <v>76.0069444444444</v>
      </c>
    </row>
    <row r="149" s="72" customFormat="true" ht="20.65" hidden="false" customHeight="true" outlineLevel="0" collapsed="false">
      <c r="A149" s="70"/>
      <c r="B149" s="71" t="s">
        <v>210</v>
      </c>
      <c r="C149" s="40" t="s">
        <v>211</v>
      </c>
      <c r="D149" s="43"/>
      <c r="E149" s="41" t="n">
        <f aca="false">SUM(E150)</f>
        <v>1045.1</v>
      </c>
      <c r="F149" s="41" t="n">
        <f aca="false">SUM(F150)</f>
        <v>1045.1</v>
      </c>
      <c r="G149" s="41" t="n">
        <f aca="false">SUM(G150)</f>
        <v>788.3</v>
      </c>
      <c r="H149" s="41" t="n">
        <f aca="false">SUM(G149/F149*100)</f>
        <v>75.4281886900775</v>
      </c>
      <c r="I149" s="3"/>
      <c r="J149" s="3"/>
      <c r="K149" s="5"/>
      <c r="L149" s="5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</row>
    <row r="150" s="72" customFormat="true" ht="33" hidden="false" customHeight="true" outlineLevel="0" collapsed="false">
      <c r="A150" s="70"/>
      <c r="B150" s="51" t="s">
        <v>51</v>
      </c>
      <c r="C150" s="45" t="s">
        <v>211</v>
      </c>
      <c r="D150" s="45" t="s">
        <v>52</v>
      </c>
      <c r="E150" s="46" t="n">
        <v>1045.1</v>
      </c>
      <c r="F150" s="46" t="n">
        <v>1045.1</v>
      </c>
      <c r="G150" s="46" t="n">
        <v>788.3</v>
      </c>
      <c r="H150" s="46" t="n">
        <f aca="false">SUM(G150/F150*100)</f>
        <v>75.4281886900775</v>
      </c>
      <c r="I150" s="3"/>
      <c r="J150" s="3"/>
      <c r="K150" s="5"/>
      <c r="L150" s="5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</row>
    <row r="151" s="72" customFormat="true" ht="35.45" hidden="false" customHeight="true" outlineLevel="0" collapsed="false">
      <c r="A151" s="70"/>
      <c r="B151" s="71" t="s">
        <v>212</v>
      </c>
      <c r="C151" s="40" t="s">
        <v>213</v>
      </c>
      <c r="D151" s="43"/>
      <c r="E151" s="41" t="n">
        <f aca="false">SUM(E152)</f>
        <v>100</v>
      </c>
      <c r="F151" s="41" t="n">
        <f aca="false">SUM(F152)</f>
        <v>100</v>
      </c>
      <c r="G151" s="41" t="n">
        <f aca="false">SUM(G152)</f>
        <v>0</v>
      </c>
      <c r="H151" s="41" t="n">
        <f aca="false">SUM(G151/F151*100)</f>
        <v>0</v>
      </c>
      <c r="I151" s="3"/>
      <c r="J151" s="3"/>
      <c r="K151" s="5"/>
      <c r="L151" s="5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</row>
    <row r="152" s="72" customFormat="true" ht="37.15" hidden="false" customHeight="true" outlineLevel="0" collapsed="false">
      <c r="A152" s="70"/>
      <c r="B152" s="51" t="s">
        <v>51</v>
      </c>
      <c r="C152" s="45" t="s">
        <v>213</v>
      </c>
      <c r="D152" s="45" t="s">
        <v>52</v>
      </c>
      <c r="E152" s="46" t="n">
        <v>100</v>
      </c>
      <c r="F152" s="46" t="n">
        <v>100</v>
      </c>
      <c r="G152" s="46" t="n">
        <v>0</v>
      </c>
      <c r="H152" s="46" t="n">
        <f aca="false">SUM(G152/F152*100)</f>
        <v>0</v>
      </c>
      <c r="I152" s="3"/>
      <c r="J152" s="3"/>
      <c r="K152" s="5"/>
      <c r="L152" s="5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</row>
    <row r="153" s="72" customFormat="true" ht="61.9" hidden="false" customHeight="true" outlineLevel="0" collapsed="false">
      <c r="A153" s="70"/>
      <c r="B153" s="74" t="s">
        <v>214</v>
      </c>
      <c r="C153" s="75" t="s">
        <v>215</v>
      </c>
      <c r="D153" s="75"/>
      <c r="E153" s="41" t="n">
        <f aca="false">SUM(E154)</f>
        <v>600</v>
      </c>
      <c r="F153" s="41" t="n">
        <f aca="false">SUM(F154)</f>
        <v>600</v>
      </c>
      <c r="G153" s="41" t="n">
        <f aca="false">SUM(G154)</f>
        <v>599</v>
      </c>
      <c r="H153" s="41" t="n">
        <f aca="false">SUM(G153/F153*100)</f>
        <v>99.8333333333333</v>
      </c>
      <c r="I153" s="3"/>
      <c r="J153" s="3"/>
      <c r="K153" s="5"/>
      <c r="L153" s="5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</row>
    <row r="154" s="72" customFormat="true" ht="38.45" hidden="false" customHeight="true" outlineLevel="0" collapsed="false">
      <c r="A154" s="70"/>
      <c r="B154" s="51" t="s">
        <v>51</v>
      </c>
      <c r="C154" s="45" t="s">
        <v>215</v>
      </c>
      <c r="D154" s="45" t="s">
        <v>52</v>
      </c>
      <c r="E154" s="46" t="n">
        <v>600</v>
      </c>
      <c r="F154" s="46" t="n">
        <v>600</v>
      </c>
      <c r="G154" s="46" t="n">
        <v>599</v>
      </c>
      <c r="H154" s="46" t="n">
        <f aca="false">SUM(G154/F154*100)</f>
        <v>99.8333333333333</v>
      </c>
      <c r="I154" s="3"/>
      <c r="J154" s="3"/>
      <c r="K154" s="5"/>
      <c r="L154" s="5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</row>
    <row r="155" s="72" customFormat="true" ht="112.15" hidden="false" customHeight="true" outlineLevel="0" collapsed="false">
      <c r="A155" s="70"/>
      <c r="B155" s="48" t="s">
        <v>216</v>
      </c>
      <c r="C155" s="75" t="s">
        <v>217</v>
      </c>
      <c r="D155" s="75"/>
      <c r="E155" s="41" t="n">
        <f aca="false">SUM(E156)</f>
        <v>50</v>
      </c>
      <c r="F155" s="41" t="n">
        <f aca="false">SUM(F156)</f>
        <v>50</v>
      </c>
      <c r="G155" s="41" t="n">
        <f aca="false">SUM(G156)</f>
        <v>0</v>
      </c>
      <c r="H155" s="41" t="n">
        <f aca="false">SUM(G155/F155*100)</f>
        <v>0</v>
      </c>
      <c r="I155" s="3"/>
      <c r="J155" s="3"/>
      <c r="K155" s="5"/>
      <c r="L155" s="5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</row>
    <row r="156" s="72" customFormat="true" ht="38.45" hidden="false" customHeight="true" outlineLevel="0" collapsed="false">
      <c r="A156" s="70"/>
      <c r="B156" s="51" t="s">
        <v>51</v>
      </c>
      <c r="C156" s="45" t="s">
        <v>217</v>
      </c>
      <c r="D156" s="45" t="s">
        <v>52</v>
      </c>
      <c r="E156" s="46" t="n">
        <v>50</v>
      </c>
      <c r="F156" s="46" t="n">
        <v>50</v>
      </c>
      <c r="G156" s="46" t="n">
        <v>0</v>
      </c>
      <c r="H156" s="46" t="n">
        <f aca="false">SUM(G156/F156*100)</f>
        <v>0</v>
      </c>
      <c r="I156" s="3"/>
      <c r="J156" s="3"/>
      <c r="K156" s="5"/>
      <c r="L156" s="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</row>
    <row r="157" s="72" customFormat="true" ht="46.5" hidden="false" customHeight="true" outlineLevel="0" collapsed="false">
      <c r="A157" s="70"/>
      <c r="B157" s="48" t="s">
        <v>218</v>
      </c>
      <c r="C157" s="75" t="s">
        <v>219</v>
      </c>
      <c r="D157" s="75"/>
      <c r="E157" s="41" t="n">
        <f aca="false">SUM(E158)</f>
        <v>500</v>
      </c>
      <c r="F157" s="41" t="n">
        <f aca="false">SUM(F158)</f>
        <v>500</v>
      </c>
      <c r="G157" s="41" t="n">
        <f aca="false">SUM(G158)</f>
        <v>500</v>
      </c>
      <c r="H157" s="41" t="n">
        <f aca="false">SUM(G157/F157*100)</f>
        <v>100</v>
      </c>
      <c r="I157" s="3"/>
      <c r="J157" s="3"/>
      <c r="K157" s="5"/>
      <c r="L157" s="5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</row>
    <row r="158" s="72" customFormat="true" ht="45.4" hidden="false" customHeight="true" outlineLevel="0" collapsed="false">
      <c r="A158" s="70"/>
      <c r="B158" s="51" t="s">
        <v>220</v>
      </c>
      <c r="C158" s="45" t="s">
        <v>219</v>
      </c>
      <c r="D158" s="45" t="s">
        <v>52</v>
      </c>
      <c r="E158" s="46" t="n">
        <v>500</v>
      </c>
      <c r="F158" s="46" t="n">
        <v>500</v>
      </c>
      <c r="G158" s="46" t="n">
        <v>500</v>
      </c>
      <c r="H158" s="46" t="n">
        <f aca="false">SUM(G158/F158*100)</f>
        <v>100</v>
      </c>
      <c r="I158" s="3"/>
      <c r="J158" s="3"/>
      <c r="K158" s="5"/>
      <c r="L158" s="5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</row>
    <row r="159" s="72" customFormat="true" ht="46.5" hidden="false" customHeight="true" outlineLevel="0" collapsed="false">
      <c r="A159" s="70"/>
      <c r="B159" s="48" t="s">
        <v>218</v>
      </c>
      <c r="C159" s="75" t="s">
        <v>221</v>
      </c>
      <c r="D159" s="75"/>
      <c r="E159" s="41" t="n">
        <f aca="false">SUM(E160)</f>
        <v>1000</v>
      </c>
      <c r="F159" s="41" t="n">
        <f aca="false">SUM(F160)</f>
        <v>1000</v>
      </c>
      <c r="G159" s="41" t="n">
        <f aca="false">SUM(G160)</f>
        <v>1000</v>
      </c>
      <c r="H159" s="41" t="n">
        <f aca="false">SUM(G159/F159*100)</f>
        <v>100</v>
      </c>
      <c r="I159" s="3"/>
      <c r="J159" s="3"/>
      <c r="K159" s="5"/>
      <c r="L159" s="5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</row>
    <row r="160" s="72" customFormat="true" ht="51" hidden="false" customHeight="true" outlineLevel="0" collapsed="false">
      <c r="A160" s="70"/>
      <c r="B160" s="51" t="s">
        <v>222</v>
      </c>
      <c r="C160" s="45" t="s">
        <v>221</v>
      </c>
      <c r="D160" s="45" t="s">
        <v>52</v>
      </c>
      <c r="E160" s="46" t="n">
        <v>1000</v>
      </c>
      <c r="F160" s="46" t="n">
        <v>1000</v>
      </c>
      <c r="G160" s="46" t="n">
        <v>1000</v>
      </c>
      <c r="H160" s="46" t="n">
        <f aca="false">SUM(G160/F160*100)</f>
        <v>100</v>
      </c>
      <c r="I160" s="3"/>
      <c r="J160" s="3"/>
      <c r="K160" s="5"/>
      <c r="L160" s="5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</row>
    <row r="161" customFormat="false" ht="48" hidden="false" customHeight="true" outlineLevel="0" collapsed="false">
      <c r="A161" s="47"/>
      <c r="B161" s="48" t="s">
        <v>223</v>
      </c>
      <c r="C161" s="40" t="s">
        <v>224</v>
      </c>
      <c r="D161" s="43"/>
      <c r="E161" s="41" t="n">
        <f aca="false">SUM(E162:E164)</f>
        <v>63763.9</v>
      </c>
      <c r="F161" s="41" t="n">
        <f aca="false">SUM(F162:F164)</f>
        <v>63763.9</v>
      </c>
      <c r="G161" s="41" t="n">
        <f aca="false">SUM(G162:G164)</f>
        <v>58779</v>
      </c>
      <c r="H161" s="41" t="n">
        <f aca="false">SUM(G161/F161*100)</f>
        <v>92.1822535949025</v>
      </c>
    </row>
    <row r="162" customFormat="false" ht="79.5" hidden="false" customHeight="true" outlineLevel="0" collapsed="false">
      <c r="A162" s="47"/>
      <c r="B162" s="51" t="s">
        <v>100</v>
      </c>
      <c r="C162" s="45" t="s">
        <v>224</v>
      </c>
      <c r="D162" s="45" t="s">
        <v>80</v>
      </c>
      <c r="E162" s="46" t="n">
        <v>42465.2</v>
      </c>
      <c r="F162" s="46" t="n">
        <v>42465.2</v>
      </c>
      <c r="G162" s="46" t="n">
        <v>40891.1</v>
      </c>
      <c r="H162" s="46" t="n">
        <f aca="false">SUM(G162/F162*100)</f>
        <v>96.2932000791236</v>
      </c>
    </row>
    <row r="163" customFormat="false" ht="34.9" hidden="false" customHeight="true" outlineLevel="0" collapsed="false">
      <c r="A163" s="47"/>
      <c r="B163" s="51" t="s">
        <v>51</v>
      </c>
      <c r="C163" s="45" t="s">
        <v>224</v>
      </c>
      <c r="D163" s="45" t="s">
        <v>52</v>
      </c>
      <c r="E163" s="46" t="n">
        <v>21278.7</v>
      </c>
      <c r="F163" s="46" t="n">
        <v>21278.7</v>
      </c>
      <c r="G163" s="46" t="n">
        <v>17887.5</v>
      </c>
      <c r="H163" s="46" t="n">
        <f aca="false">SUM(G163/F163*100)</f>
        <v>84.0629361756122</v>
      </c>
    </row>
    <row r="164" customFormat="false" ht="15.75" hidden="false" customHeight="true" outlineLevel="0" collapsed="false">
      <c r="A164" s="47"/>
      <c r="B164" s="51" t="s">
        <v>81</v>
      </c>
      <c r="C164" s="45" t="s">
        <v>224</v>
      </c>
      <c r="D164" s="45" t="s">
        <v>82</v>
      </c>
      <c r="E164" s="46" t="n">
        <v>20</v>
      </c>
      <c r="F164" s="46" t="n">
        <v>20</v>
      </c>
      <c r="G164" s="46" t="n">
        <v>0.4</v>
      </c>
      <c r="H164" s="46" t="n">
        <f aca="false">SUM(G164/F164*100)</f>
        <v>2</v>
      </c>
    </row>
    <row r="165" s="20" customFormat="true" ht="67.9" hidden="false" customHeight="true" outlineLevel="0" collapsed="false">
      <c r="A165" s="31"/>
      <c r="B165" s="54" t="s">
        <v>225</v>
      </c>
      <c r="C165" s="33" t="s">
        <v>226</v>
      </c>
      <c r="D165" s="33"/>
      <c r="E165" s="35" t="n">
        <f aca="false">SUM(E166)</f>
        <v>1087.4</v>
      </c>
      <c r="F165" s="35" t="n">
        <f aca="false">SUM(F166)</f>
        <v>1087.4</v>
      </c>
      <c r="G165" s="35" t="n">
        <f aca="false">SUM(G166)</f>
        <v>1057.4</v>
      </c>
      <c r="H165" s="35" t="n">
        <f aca="false">SUM(G165/F165*100)</f>
        <v>97.2411256207468</v>
      </c>
      <c r="K165" s="21"/>
      <c r="L165" s="21"/>
    </row>
    <row r="166" customFormat="false" ht="49.5" hidden="false" customHeight="true" outlineLevel="0" collapsed="false">
      <c r="A166" s="47"/>
      <c r="B166" s="38" t="s">
        <v>227</v>
      </c>
      <c r="C166" s="40" t="s">
        <v>228</v>
      </c>
      <c r="D166" s="40"/>
      <c r="E166" s="41" t="n">
        <f aca="false">SUM(E167+E174)</f>
        <v>1087.4</v>
      </c>
      <c r="F166" s="41" t="n">
        <f aca="false">SUM(F167+F174)</f>
        <v>1087.4</v>
      </c>
      <c r="G166" s="41" t="n">
        <f aca="false">SUM(G167+G174)</f>
        <v>1057.4</v>
      </c>
      <c r="H166" s="41" t="n">
        <f aca="false">SUM(G166/F166*100)</f>
        <v>97.2411256207468</v>
      </c>
    </row>
    <row r="167" customFormat="false" ht="32.65" hidden="false" customHeight="true" outlineLevel="0" collapsed="false">
      <c r="A167" s="47"/>
      <c r="B167" s="50" t="s">
        <v>229</v>
      </c>
      <c r="C167" s="40" t="s">
        <v>230</v>
      </c>
      <c r="D167" s="40"/>
      <c r="E167" s="41" t="n">
        <f aca="false">SUM(E168+E170+E172)</f>
        <v>1032.1</v>
      </c>
      <c r="F167" s="41" t="n">
        <f aca="false">SUM(F168+F170+F172)</f>
        <v>1032.1</v>
      </c>
      <c r="G167" s="41" t="n">
        <f aca="false">SUM(G168+G170+G172)</f>
        <v>1002.1</v>
      </c>
      <c r="H167" s="41" t="n">
        <f aca="false">SUM(G167/F167*100)</f>
        <v>97.0933049123147</v>
      </c>
    </row>
    <row r="168" customFormat="false" ht="62.65" hidden="false" customHeight="true" outlineLevel="0" collapsed="false">
      <c r="A168" s="47"/>
      <c r="B168" s="50" t="s">
        <v>231</v>
      </c>
      <c r="C168" s="40" t="s">
        <v>232</v>
      </c>
      <c r="D168" s="40"/>
      <c r="E168" s="41" t="n">
        <f aca="false">SUM(E169)</f>
        <v>15</v>
      </c>
      <c r="F168" s="41" t="n">
        <f aca="false">SUM(F169)</f>
        <v>15</v>
      </c>
      <c r="G168" s="41" t="n">
        <f aca="false">SUM(G169)</f>
        <v>0</v>
      </c>
      <c r="H168" s="41" t="n">
        <f aca="false">SUM(G168/F168*100)</f>
        <v>0</v>
      </c>
    </row>
    <row r="169" customFormat="false" ht="31.5" hidden="false" customHeight="true" outlineLevel="0" collapsed="false">
      <c r="A169" s="47"/>
      <c r="B169" s="51" t="s">
        <v>51</v>
      </c>
      <c r="C169" s="45" t="s">
        <v>232</v>
      </c>
      <c r="D169" s="45" t="s">
        <v>52</v>
      </c>
      <c r="E169" s="46" t="n">
        <v>15</v>
      </c>
      <c r="F169" s="46" t="n">
        <v>15</v>
      </c>
      <c r="G169" s="46" t="n">
        <v>0</v>
      </c>
      <c r="H169" s="46" t="n">
        <f aca="false">SUM(G169/F169*100)</f>
        <v>0</v>
      </c>
    </row>
    <row r="170" customFormat="false" ht="62.65" hidden="false" customHeight="true" outlineLevel="0" collapsed="false">
      <c r="A170" s="47"/>
      <c r="B170" s="50" t="s">
        <v>233</v>
      </c>
      <c r="C170" s="40" t="s">
        <v>234</v>
      </c>
      <c r="D170" s="40"/>
      <c r="E170" s="41" t="n">
        <f aca="false">SUM(E171)</f>
        <v>15</v>
      </c>
      <c r="F170" s="41" t="n">
        <f aca="false">SUM(F171)</f>
        <v>15</v>
      </c>
      <c r="G170" s="41" t="n">
        <f aca="false">SUM(G171)</f>
        <v>0</v>
      </c>
      <c r="H170" s="41" t="n">
        <f aca="false">SUM(G170/F170*100)</f>
        <v>0</v>
      </c>
    </row>
    <row r="171" customFormat="false" ht="31.5" hidden="false" customHeight="true" outlineLevel="0" collapsed="false">
      <c r="A171" s="47"/>
      <c r="B171" s="51" t="s">
        <v>51</v>
      </c>
      <c r="C171" s="45" t="s">
        <v>234</v>
      </c>
      <c r="D171" s="45" t="s">
        <v>52</v>
      </c>
      <c r="E171" s="46" t="n">
        <v>15</v>
      </c>
      <c r="F171" s="46" t="n">
        <v>15</v>
      </c>
      <c r="G171" s="46" t="n">
        <v>0</v>
      </c>
      <c r="H171" s="46" t="n">
        <f aca="false">SUM(G171/F171*100)</f>
        <v>0</v>
      </c>
    </row>
    <row r="172" customFormat="false" ht="49.15" hidden="false" customHeight="true" outlineLevel="0" collapsed="false">
      <c r="A172" s="47"/>
      <c r="B172" s="50" t="s">
        <v>235</v>
      </c>
      <c r="C172" s="40" t="s">
        <v>236</v>
      </c>
      <c r="D172" s="40"/>
      <c r="E172" s="41" t="n">
        <f aca="false">SUM(E173)</f>
        <v>1002.1</v>
      </c>
      <c r="F172" s="41" t="n">
        <f aca="false">SUM(F173)</f>
        <v>1002.1</v>
      </c>
      <c r="G172" s="41" t="n">
        <f aca="false">SUM(G173)</f>
        <v>1002.1</v>
      </c>
      <c r="H172" s="41" t="n">
        <f aca="false">SUM(G172/F172*100)</f>
        <v>100</v>
      </c>
    </row>
    <row r="173" customFormat="false" ht="66" hidden="false" customHeight="true" outlineLevel="0" collapsed="false">
      <c r="A173" s="47"/>
      <c r="B173" s="51" t="s">
        <v>79</v>
      </c>
      <c r="C173" s="45" t="s">
        <v>236</v>
      </c>
      <c r="D173" s="45" t="s">
        <v>80</v>
      </c>
      <c r="E173" s="46" t="n">
        <v>1002.1</v>
      </c>
      <c r="F173" s="46" t="n">
        <v>1002.1</v>
      </c>
      <c r="G173" s="46" t="n">
        <v>1002.1</v>
      </c>
      <c r="H173" s="46" t="n">
        <f aca="false">SUM(G173/F173*100)</f>
        <v>100</v>
      </c>
    </row>
    <row r="174" customFormat="false" ht="66" hidden="false" customHeight="true" outlineLevel="0" collapsed="false">
      <c r="A174" s="47"/>
      <c r="B174" s="71" t="s">
        <v>237</v>
      </c>
      <c r="C174" s="40" t="s">
        <v>238</v>
      </c>
      <c r="D174" s="40"/>
      <c r="E174" s="41" t="n">
        <f aca="false">SUM(E175)</f>
        <v>55.3</v>
      </c>
      <c r="F174" s="41" t="n">
        <f aca="false">SUM(F175)</f>
        <v>55.3</v>
      </c>
      <c r="G174" s="41" t="n">
        <f aca="false">SUM(G175)</f>
        <v>55.3</v>
      </c>
      <c r="H174" s="41" t="n">
        <f aca="false">SUM(G174/F174*100)</f>
        <v>100</v>
      </c>
    </row>
    <row r="175" customFormat="false" ht="66" hidden="false" customHeight="true" outlineLevel="0" collapsed="false">
      <c r="A175" s="47"/>
      <c r="B175" s="50" t="s">
        <v>239</v>
      </c>
      <c r="C175" s="40" t="s">
        <v>240</v>
      </c>
      <c r="D175" s="40"/>
      <c r="E175" s="41" t="n">
        <f aca="false">SUM(E176)</f>
        <v>55.3</v>
      </c>
      <c r="F175" s="41" t="n">
        <f aca="false">SUM(F176)</f>
        <v>55.3</v>
      </c>
      <c r="G175" s="41" t="n">
        <f aca="false">SUM(G176)</f>
        <v>55.3</v>
      </c>
      <c r="H175" s="41" t="n">
        <f aca="false">SUM(G175/F175*100)</f>
        <v>100</v>
      </c>
    </row>
    <row r="176" customFormat="false" ht="19.15" hidden="false" customHeight="true" outlineLevel="0" collapsed="false">
      <c r="A176" s="47"/>
      <c r="B176" s="44" t="s">
        <v>25</v>
      </c>
      <c r="C176" s="45" t="s">
        <v>240</v>
      </c>
      <c r="D176" s="45" t="s">
        <v>26</v>
      </c>
      <c r="E176" s="46" t="n">
        <v>55.3</v>
      </c>
      <c r="F176" s="46" t="n">
        <v>55.3</v>
      </c>
      <c r="G176" s="46" t="n">
        <v>55.3</v>
      </c>
      <c r="H176" s="46" t="n">
        <f aca="false">SUM(G176/F176*100)</f>
        <v>100</v>
      </c>
    </row>
    <row r="177" s="20" customFormat="true" ht="64.9" hidden="false" customHeight="true" outlineLevel="0" collapsed="false">
      <c r="A177" s="31"/>
      <c r="B177" s="69" t="s">
        <v>241</v>
      </c>
      <c r="C177" s="33" t="s">
        <v>242</v>
      </c>
      <c r="D177" s="34"/>
      <c r="E177" s="76" t="n">
        <f aca="false">SUM(E178)</f>
        <v>2900</v>
      </c>
      <c r="F177" s="76" t="n">
        <f aca="false">SUM(F178)</f>
        <v>2900</v>
      </c>
      <c r="G177" s="76" t="n">
        <f aca="false">SUM(G178)</f>
        <v>824.9</v>
      </c>
      <c r="H177" s="35" t="n">
        <f aca="false">SUM(G177/F177*100)</f>
        <v>28.4448275862069</v>
      </c>
      <c r="L177" s="59"/>
    </row>
    <row r="178" s="20" customFormat="true" ht="97.15" hidden="false" customHeight="true" outlineLevel="0" collapsed="false">
      <c r="A178" s="31"/>
      <c r="B178" s="38" t="s">
        <v>243</v>
      </c>
      <c r="C178" s="40" t="s">
        <v>244</v>
      </c>
      <c r="D178" s="43"/>
      <c r="E178" s="77" t="n">
        <f aca="false">SUM(E179)</f>
        <v>2900</v>
      </c>
      <c r="F178" s="77" t="n">
        <f aca="false">SUM(F179)</f>
        <v>2900</v>
      </c>
      <c r="G178" s="77" t="n">
        <f aca="false">SUM(G179)</f>
        <v>824.9</v>
      </c>
      <c r="H178" s="41" t="n">
        <f aca="false">SUM(G178/F178*100)</f>
        <v>28.4448275862069</v>
      </c>
      <c r="L178" s="59"/>
    </row>
    <row r="179" s="20" customFormat="true" ht="83.65" hidden="false" customHeight="true" outlineLevel="0" collapsed="false">
      <c r="A179" s="31"/>
      <c r="B179" s="38" t="s">
        <v>245</v>
      </c>
      <c r="C179" s="40" t="s">
        <v>246</v>
      </c>
      <c r="D179" s="43"/>
      <c r="E179" s="77" t="n">
        <f aca="false">SUM(E180)</f>
        <v>2900</v>
      </c>
      <c r="F179" s="77" t="n">
        <f aca="false">SUM(F180)</f>
        <v>2900</v>
      </c>
      <c r="G179" s="77" t="n">
        <f aca="false">SUM(G180)</f>
        <v>824.9</v>
      </c>
      <c r="H179" s="41" t="n">
        <f aca="false">SUM(G179/F179*100)</f>
        <v>28.4448275862069</v>
      </c>
      <c r="L179" s="59"/>
    </row>
    <row r="180" customFormat="false" ht="34.9" hidden="false" customHeight="true" outlineLevel="0" collapsed="false">
      <c r="A180" s="47"/>
      <c r="B180" s="38" t="s">
        <v>247</v>
      </c>
      <c r="C180" s="40" t="s">
        <v>248</v>
      </c>
      <c r="D180" s="43"/>
      <c r="E180" s="77" t="n">
        <f aca="false">SUM(E181)</f>
        <v>2900</v>
      </c>
      <c r="F180" s="77" t="n">
        <f aca="false">SUM(F181)</f>
        <v>2900</v>
      </c>
      <c r="G180" s="77" t="n">
        <f aca="false">SUM(G181)</f>
        <v>824.9</v>
      </c>
      <c r="H180" s="41" t="n">
        <f aca="false">SUM(G180/F180*100)</f>
        <v>28.4448275862069</v>
      </c>
      <c r="K180" s="3"/>
      <c r="L180" s="61"/>
    </row>
    <row r="181" customFormat="false" ht="30.6" hidden="false" customHeight="true" outlineLevel="0" collapsed="false">
      <c r="A181" s="47"/>
      <c r="B181" s="51" t="s">
        <v>51</v>
      </c>
      <c r="C181" s="45" t="s">
        <v>248</v>
      </c>
      <c r="D181" s="45" t="s">
        <v>52</v>
      </c>
      <c r="E181" s="46" t="n">
        <v>2900</v>
      </c>
      <c r="F181" s="46" t="n">
        <v>2900</v>
      </c>
      <c r="G181" s="46" t="n">
        <v>824.9</v>
      </c>
      <c r="H181" s="46" t="n">
        <f aca="false">SUM(G181/F181*100)</f>
        <v>28.4448275862069</v>
      </c>
      <c r="K181" s="3"/>
      <c r="L181" s="61"/>
    </row>
    <row r="182" s="20" customFormat="true" ht="85.15" hidden="false" customHeight="true" outlineLevel="0" collapsed="false">
      <c r="A182" s="31"/>
      <c r="B182" s="69" t="s">
        <v>249</v>
      </c>
      <c r="C182" s="33" t="s">
        <v>250</v>
      </c>
      <c r="D182" s="34"/>
      <c r="E182" s="76" t="n">
        <f aca="false">SUM(E183)</f>
        <v>380.7</v>
      </c>
      <c r="F182" s="76" t="n">
        <f aca="false">SUM(F183)</f>
        <v>380.7</v>
      </c>
      <c r="G182" s="76" t="n">
        <f aca="false">SUM(G183)</f>
        <v>330.7</v>
      </c>
      <c r="H182" s="35" t="n">
        <f aca="false">SUM(G182/F182*100)</f>
        <v>86.8662989230365</v>
      </c>
      <c r="K182" s="59"/>
      <c r="L182" s="21"/>
    </row>
    <row r="183" s="20" customFormat="true" ht="66" hidden="false" customHeight="true" outlineLevel="0" collapsed="false">
      <c r="A183" s="31"/>
      <c r="B183" s="38" t="s">
        <v>251</v>
      </c>
      <c r="C183" s="40" t="s">
        <v>252</v>
      </c>
      <c r="D183" s="43"/>
      <c r="E183" s="77" t="n">
        <f aca="false">SUM(E184)</f>
        <v>380.7</v>
      </c>
      <c r="F183" s="77" t="n">
        <f aca="false">SUM(F184)</f>
        <v>380.7</v>
      </c>
      <c r="G183" s="77" t="n">
        <f aca="false">SUM(G184)</f>
        <v>330.7</v>
      </c>
      <c r="H183" s="41" t="n">
        <f aca="false">SUM(G183/F183*100)</f>
        <v>86.8662989230365</v>
      </c>
      <c r="K183" s="59"/>
      <c r="L183" s="21"/>
    </row>
    <row r="184" s="20" customFormat="true" ht="96.4" hidden="false" customHeight="true" outlineLevel="0" collapsed="false">
      <c r="A184" s="31"/>
      <c r="B184" s="38" t="s">
        <v>253</v>
      </c>
      <c r="C184" s="40" t="s">
        <v>254</v>
      </c>
      <c r="D184" s="43"/>
      <c r="E184" s="77" t="n">
        <f aca="false">SUM(E185+E187)</f>
        <v>380.7</v>
      </c>
      <c r="F184" s="77" t="n">
        <f aca="false">SUM(F185+F187)</f>
        <v>380.7</v>
      </c>
      <c r="G184" s="77" t="n">
        <f aca="false">SUM(G185+G187)</f>
        <v>330.7</v>
      </c>
      <c r="H184" s="41" t="n">
        <f aca="false">SUM(G184/F184*100)</f>
        <v>86.8662989230365</v>
      </c>
      <c r="K184" s="59"/>
      <c r="L184" s="21"/>
    </row>
    <row r="185" s="72" customFormat="true" ht="72.6" hidden="false" customHeight="true" outlineLevel="0" collapsed="false">
      <c r="A185" s="70"/>
      <c r="B185" s="71" t="s">
        <v>255</v>
      </c>
      <c r="C185" s="40" t="s">
        <v>256</v>
      </c>
      <c r="D185" s="43"/>
      <c r="E185" s="77" t="n">
        <f aca="false">SUM(E186)</f>
        <v>50</v>
      </c>
      <c r="F185" s="77" t="n">
        <f aca="false">SUM(F186)</f>
        <v>50</v>
      </c>
      <c r="G185" s="77" t="n">
        <f aca="false">SUM(G186)</f>
        <v>0</v>
      </c>
      <c r="H185" s="41" t="n">
        <f aca="false">SUM(G185/F185*100)</f>
        <v>0</v>
      </c>
      <c r="I185" s="3"/>
      <c r="J185" s="3"/>
      <c r="K185" s="61"/>
      <c r="L185" s="5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s="72" customFormat="true" ht="32.65" hidden="false" customHeight="true" outlineLevel="0" collapsed="false">
      <c r="A186" s="70"/>
      <c r="B186" s="51" t="s">
        <v>51</v>
      </c>
      <c r="C186" s="45" t="s">
        <v>256</v>
      </c>
      <c r="D186" s="45" t="s">
        <v>52</v>
      </c>
      <c r="E186" s="46" t="n">
        <v>50</v>
      </c>
      <c r="F186" s="46" t="n">
        <v>50</v>
      </c>
      <c r="G186" s="46" t="n">
        <v>0</v>
      </c>
      <c r="H186" s="46" t="n">
        <f aca="false">SUM(G186/F186*100)</f>
        <v>0</v>
      </c>
      <c r="I186" s="3"/>
      <c r="J186" s="3"/>
      <c r="K186" s="61"/>
      <c r="L186" s="5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s="72" customFormat="true" ht="83.45" hidden="false" customHeight="true" outlineLevel="0" collapsed="false">
      <c r="A187" s="70"/>
      <c r="B187" s="71" t="s">
        <v>257</v>
      </c>
      <c r="C187" s="40" t="s">
        <v>258</v>
      </c>
      <c r="D187" s="43"/>
      <c r="E187" s="77" t="n">
        <f aca="false">SUM(E188)</f>
        <v>330.7</v>
      </c>
      <c r="F187" s="77" t="n">
        <f aca="false">SUM(F188)</f>
        <v>330.7</v>
      </c>
      <c r="G187" s="77" t="n">
        <f aca="false">SUM(G188)</f>
        <v>330.7</v>
      </c>
      <c r="H187" s="41" t="n">
        <f aca="false">SUM(G187/F187*100)</f>
        <v>100</v>
      </c>
      <c r="I187" s="3"/>
      <c r="J187" s="3"/>
      <c r="K187" s="61"/>
      <c r="L187" s="5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s="72" customFormat="true" ht="18" hidden="false" customHeight="true" outlineLevel="0" collapsed="false">
      <c r="A188" s="70"/>
      <c r="B188" s="51" t="s">
        <v>81</v>
      </c>
      <c r="C188" s="45" t="s">
        <v>258</v>
      </c>
      <c r="D188" s="45" t="s">
        <v>82</v>
      </c>
      <c r="E188" s="46" t="n">
        <v>330.7</v>
      </c>
      <c r="F188" s="46" t="n">
        <v>330.7</v>
      </c>
      <c r="G188" s="46" t="n">
        <v>330.7</v>
      </c>
      <c r="H188" s="46" t="n">
        <f aca="false">SUM(G188/F188*100)</f>
        <v>100</v>
      </c>
      <c r="I188" s="3"/>
      <c r="J188" s="3"/>
      <c r="K188" s="61" t="n">
        <f aca="false">SUM(F7+F20+F41+F57+F69+F83+F88+F93+F98+F105+F122+F131+F165+F177+F182)</f>
        <v>285691</v>
      </c>
      <c r="L188" s="5" t="n">
        <f aca="false">SUM(G7+G20+G41+G57+G69+G83+G88+G93+G98+G105+G122+G131+G165+G177+G182)</f>
        <v>260599.5</v>
      </c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33.4" hidden="false" customHeight="true" outlineLevel="0" collapsed="false">
      <c r="A189" s="47"/>
      <c r="B189" s="78" t="s">
        <v>259</v>
      </c>
      <c r="C189" s="40" t="s">
        <v>260</v>
      </c>
      <c r="D189" s="43"/>
      <c r="E189" s="79" t="n">
        <f aca="false">SUM(E190)</f>
        <v>747.9</v>
      </c>
      <c r="F189" s="79" t="n">
        <f aca="false">SUM(F190)</f>
        <v>747.9</v>
      </c>
      <c r="G189" s="79" t="n">
        <f aca="false">SUM(G190)</f>
        <v>706.2</v>
      </c>
      <c r="H189" s="79" t="n">
        <f aca="false">SUM(G189/F189*100)</f>
        <v>94.4243882872042</v>
      </c>
    </row>
    <row r="190" customFormat="false" ht="34.5" hidden="false" customHeight="true" outlineLevel="0" collapsed="false">
      <c r="A190" s="47"/>
      <c r="B190" s="78" t="s">
        <v>261</v>
      </c>
      <c r="C190" s="40" t="s">
        <v>262</v>
      </c>
      <c r="D190" s="43"/>
      <c r="E190" s="41" t="n">
        <f aca="false">SUM(E191)</f>
        <v>747.9</v>
      </c>
      <c r="F190" s="41" t="n">
        <f aca="false">SUM(F191)</f>
        <v>747.9</v>
      </c>
      <c r="G190" s="41" t="n">
        <f aca="false">SUM(G191)</f>
        <v>706.2</v>
      </c>
      <c r="H190" s="41" t="n">
        <f aca="false">SUM(G190/F190*100)</f>
        <v>94.4243882872042</v>
      </c>
    </row>
    <row r="191" customFormat="false" ht="34.5" hidden="false" customHeight="true" outlineLevel="0" collapsed="false">
      <c r="A191" s="47"/>
      <c r="B191" s="78" t="s">
        <v>263</v>
      </c>
      <c r="C191" s="40" t="s">
        <v>264</v>
      </c>
      <c r="D191" s="43"/>
      <c r="E191" s="41" t="n">
        <f aca="false">SUM(E192:E192)</f>
        <v>747.9</v>
      </c>
      <c r="F191" s="41" t="n">
        <f aca="false">SUM(F192:F192)</f>
        <v>747.9</v>
      </c>
      <c r="G191" s="41" t="n">
        <f aca="false">SUM(G192:G192)</f>
        <v>706.2</v>
      </c>
      <c r="H191" s="41" t="n">
        <f aca="false">SUM(G191/F191*100)</f>
        <v>94.4243882872042</v>
      </c>
    </row>
    <row r="192" customFormat="false" ht="78" hidden="false" customHeight="true" outlineLevel="0" collapsed="false">
      <c r="A192" s="47"/>
      <c r="B192" s="51" t="s">
        <v>100</v>
      </c>
      <c r="C192" s="45" t="s">
        <v>264</v>
      </c>
      <c r="D192" s="45" t="s">
        <v>80</v>
      </c>
      <c r="E192" s="46" t="n">
        <v>747.9</v>
      </c>
      <c r="F192" s="46" t="n">
        <v>747.9</v>
      </c>
      <c r="G192" s="46" t="n">
        <v>706.2</v>
      </c>
      <c r="H192" s="46" t="n">
        <f aca="false">SUM(G192/F192*100)</f>
        <v>94.4243882872042</v>
      </c>
    </row>
    <row r="193" customFormat="false" ht="66" hidden="false" customHeight="true" outlineLevel="0" collapsed="false">
      <c r="A193" s="47"/>
      <c r="B193" s="48" t="s">
        <v>265</v>
      </c>
      <c r="C193" s="40" t="s">
        <v>266</v>
      </c>
      <c r="D193" s="43"/>
      <c r="E193" s="79" t="n">
        <f aca="false">SUM(E194)</f>
        <v>1786.5</v>
      </c>
      <c r="F193" s="79" t="n">
        <f aca="false">SUM(F194)</f>
        <v>1786.5</v>
      </c>
      <c r="G193" s="79" t="n">
        <f aca="false">SUM(G194)</f>
        <v>1779.9</v>
      </c>
      <c r="H193" s="35" t="n">
        <f aca="false">SUM(G193/F193*100)</f>
        <v>99.6305625524769</v>
      </c>
    </row>
    <row r="194" customFormat="false" ht="34.9" hidden="false" customHeight="true" outlineLevel="0" collapsed="false">
      <c r="A194" s="47"/>
      <c r="B194" s="48" t="s">
        <v>267</v>
      </c>
      <c r="C194" s="40" t="s">
        <v>268</v>
      </c>
      <c r="D194" s="43"/>
      <c r="E194" s="41" t="n">
        <f aca="false">SUM(E195)</f>
        <v>1786.5</v>
      </c>
      <c r="F194" s="41" t="n">
        <f aca="false">SUM(F195)</f>
        <v>1786.5</v>
      </c>
      <c r="G194" s="41" t="n">
        <f aca="false">SUM(G195)</f>
        <v>1779.9</v>
      </c>
      <c r="H194" s="41" t="n">
        <f aca="false">SUM(G194/F194*100)</f>
        <v>99.6305625524769</v>
      </c>
    </row>
    <row r="195" customFormat="false" ht="37.15" hidden="false" customHeight="true" outlineLevel="0" collapsed="false">
      <c r="A195" s="47"/>
      <c r="B195" s="78" t="s">
        <v>263</v>
      </c>
      <c r="C195" s="40" t="s">
        <v>269</v>
      </c>
      <c r="D195" s="43"/>
      <c r="E195" s="41" t="n">
        <f aca="false">SUM(E196)</f>
        <v>1786.5</v>
      </c>
      <c r="F195" s="41" t="n">
        <f aca="false">SUM(F196)</f>
        <v>1786.5</v>
      </c>
      <c r="G195" s="41" t="n">
        <f aca="false">SUM(G196)</f>
        <v>1779.9</v>
      </c>
      <c r="H195" s="41" t="n">
        <f aca="false">SUM(G195/F195*100)</f>
        <v>99.6305625524769</v>
      </c>
    </row>
    <row r="196" customFormat="false" ht="80.65" hidden="false" customHeight="true" outlineLevel="0" collapsed="false">
      <c r="A196" s="47"/>
      <c r="B196" s="51" t="s">
        <v>100</v>
      </c>
      <c r="C196" s="45" t="s">
        <v>269</v>
      </c>
      <c r="D196" s="45" t="s">
        <v>80</v>
      </c>
      <c r="E196" s="46" t="n">
        <v>1786.5</v>
      </c>
      <c r="F196" s="46" t="n">
        <v>1786.5</v>
      </c>
      <c r="G196" s="46" t="n">
        <v>1779.9</v>
      </c>
      <c r="H196" s="46" t="n">
        <f aca="false">SUM(G196/F196*100)</f>
        <v>99.6305625524769</v>
      </c>
    </row>
    <row r="197" customFormat="false" ht="47.65" hidden="false" customHeight="true" outlineLevel="0" collapsed="false">
      <c r="A197" s="47"/>
      <c r="B197" s="48" t="s">
        <v>270</v>
      </c>
      <c r="C197" s="40" t="s">
        <v>271</v>
      </c>
      <c r="D197" s="43"/>
      <c r="E197" s="80" t="n">
        <f aca="false">SUM(E198+E206+E212+E209)</f>
        <v>62857.6</v>
      </c>
      <c r="F197" s="80" t="n">
        <f aca="false">SUM(F198+F206+F212+F209)</f>
        <v>62857.6</v>
      </c>
      <c r="G197" s="80" t="n">
        <f aca="false">SUM(G198+G206+G212+G209)</f>
        <v>48969.4</v>
      </c>
      <c r="H197" s="35" t="n">
        <f aca="false">SUM(G197/F197*100)</f>
        <v>77.9052970523851</v>
      </c>
    </row>
    <row r="198" customFormat="false" ht="49.9" hidden="false" customHeight="true" outlineLevel="0" collapsed="false">
      <c r="A198" s="47"/>
      <c r="B198" s="48" t="s">
        <v>272</v>
      </c>
      <c r="C198" s="40" t="s">
        <v>273</v>
      </c>
      <c r="D198" s="43"/>
      <c r="E198" s="77" t="n">
        <f aca="false">SUM(E199+E204)</f>
        <v>25457.8</v>
      </c>
      <c r="F198" s="77" t="n">
        <f aca="false">SUM(F199+F204)</f>
        <v>25457.8</v>
      </c>
      <c r="G198" s="77" t="n">
        <f aca="false">SUM(G199+G204)</f>
        <v>24823.8</v>
      </c>
      <c r="H198" s="41" t="n">
        <f aca="false">SUM(G198/F198*100)</f>
        <v>97.5096041291863</v>
      </c>
    </row>
    <row r="199" customFormat="false" ht="34.5" hidden="false" customHeight="true" outlineLevel="0" collapsed="false">
      <c r="A199" s="47"/>
      <c r="B199" s="78" t="s">
        <v>263</v>
      </c>
      <c r="C199" s="40" t="s">
        <v>274</v>
      </c>
      <c r="D199" s="43"/>
      <c r="E199" s="77" t="n">
        <f aca="false">SUM(E200:E203)</f>
        <v>24685.8</v>
      </c>
      <c r="F199" s="77" t="n">
        <f aca="false">SUM(F200:F203)</f>
        <v>24685.8</v>
      </c>
      <c r="G199" s="77" t="n">
        <f aca="false">SUM(G200:G203)</f>
        <v>24404.5</v>
      </c>
      <c r="H199" s="41" t="n">
        <f aca="false">SUM(G199/F199*100)</f>
        <v>98.8604784937089</v>
      </c>
    </row>
    <row r="200" customFormat="false" ht="85.15" hidden="false" customHeight="true" outlineLevel="0" collapsed="false">
      <c r="A200" s="47"/>
      <c r="B200" s="51" t="s">
        <v>100</v>
      </c>
      <c r="C200" s="45" t="s">
        <v>274</v>
      </c>
      <c r="D200" s="45" t="s">
        <v>80</v>
      </c>
      <c r="E200" s="46" t="n">
        <v>21840.4</v>
      </c>
      <c r="F200" s="46" t="n">
        <v>21840.4</v>
      </c>
      <c r="G200" s="46" t="n">
        <v>21737.1</v>
      </c>
      <c r="H200" s="46" t="n">
        <f aca="false">SUM(G200/F200*100)</f>
        <v>99.5270233145913</v>
      </c>
    </row>
    <row r="201" customFormat="false" ht="34.15" hidden="false" customHeight="true" outlineLevel="0" collapsed="false">
      <c r="A201" s="47"/>
      <c r="B201" s="51" t="s">
        <v>51</v>
      </c>
      <c r="C201" s="45" t="s">
        <v>274</v>
      </c>
      <c r="D201" s="45" t="s">
        <v>52</v>
      </c>
      <c r="E201" s="46" t="n">
        <v>273</v>
      </c>
      <c r="F201" s="46" t="n">
        <v>273</v>
      </c>
      <c r="G201" s="46" t="n">
        <v>185.6</v>
      </c>
      <c r="H201" s="46" t="n">
        <f aca="false">SUM(G201/F201*100)</f>
        <v>67.985347985348</v>
      </c>
    </row>
    <row r="202" customFormat="false" ht="18.75" hidden="false" customHeight="true" outlineLevel="0" collapsed="false">
      <c r="A202" s="47"/>
      <c r="B202" s="51" t="s">
        <v>47</v>
      </c>
      <c r="C202" s="45" t="s">
        <v>274</v>
      </c>
      <c r="D202" s="45" t="s">
        <v>48</v>
      </c>
      <c r="E202" s="46" t="n">
        <v>2260.4</v>
      </c>
      <c r="F202" s="46" t="n">
        <v>2260.4</v>
      </c>
      <c r="G202" s="46" t="n">
        <v>2260.4</v>
      </c>
      <c r="H202" s="46" t="n">
        <f aca="false">SUM(G202/F202*100)</f>
        <v>100</v>
      </c>
    </row>
    <row r="203" customFormat="false" ht="18.6" hidden="false" customHeight="true" outlineLevel="0" collapsed="false">
      <c r="A203" s="47"/>
      <c r="B203" s="51" t="s">
        <v>81</v>
      </c>
      <c r="C203" s="45" t="s">
        <v>274</v>
      </c>
      <c r="D203" s="45" t="s">
        <v>82</v>
      </c>
      <c r="E203" s="46" t="n">
        <v>312</v>
      </c>
      <c r="F203" s="46" t="n">
        <v>312</v>
      </c>
      <c r="G203" s="46" t="n">
        <v>221.4</v>
      </c>
      <c r="H203" s="46" t="n">
        <f aca="false">SUM(G203/F203*100)</f>
        <v>70.9615384615385</v>
      </c>
    </row>
    <row r="204" customFormat="false" ht="19.5" hidden="false" customHeight="true" outlineLevel="0" collapsed="false">
      <c r="A204" s="47"/>
      <c r="B204" s="48" t="s">
        <v>275</v>
      </c>
      <c r="C204" s="40" t="s">
        <v>276</v>
      </c>
      <c r="D204" s="43"/>
      <c r="E204" s="77" t="n">
        <f aca="false">SUM(E205:E205)</f>
        <v>772</v>
      </c>
      <c r="F204" s="77" t="n">
        <f aca="false">SUM(F205:F205)</f>
        <v>772</v>
      </c>
      <c r="G204" s="77" t="n">
        <f aca="false">SUM(G205:G205)</f>
        <v>419.3</v>
      </c>
      <c r="H204" s="41" t="n">
        <f aca="false">SUM(G204/F204*100)</f>
        <v>54.3134715025907</v>
      </c>
    </row>
    <row r="205" customFormat="false" ht="32.65" hidden="false" customHeight="true" outlineLevel="0" collapsed="false">
      <c r="A205" s="47"/>
      <c r="B205" s="51" t="s">
        <v>51</v>
      </c>
      <c r="C205" s="45" t="s">
        <v>276</v>
      </c>
      <c r="D205" s="45" t="s">
        <v>52</v>
      </c>
      <c r="E205" s="46" t="n">
        <v>772</v>
      </c>
      <c r="F205" s="46" t="n">
        <v>772</v>
      </c>
      <c r="G205" s="46" t="n">
        <v>419.3</v>
      </c>
      <c r="H205" s="46" t="n">
        <f aca="false">SUM(G205/F205*100)</f>
        <v>54.3134715025907</v>
      </c>
    </row>
    <row r="206" customFormat="false" ht="48" hidden="false" customHeight="true" outlineLevel="0" collapsed="false">
      <c r="A206" s="47"/>
      <c r="B206" s="50" t="s">
        <v>277</v>
      </c>
      <c r="C206" s="81" t="s">
        <v>278</v>
      </c>
      <c r="D206" s="40"/>
      <c r="E206" s="41" t="n">
        <f aca="false">SUM(E207)</f>
        <v>12.4</v>
      </c>
      <c r="F206" s="41" t="n">
        <f aca="false">SUM(F207)</f>
        <v>12.4</v>
      </c>
      <c r="G206" s="41" t="n">
        <f aca="false">SUM(G207)</f>
        <v>12.4</v>
      </c>
      <c r="H206" s="41" t="n">
        <f aca="false">SUM(G206/F206*100)</f>
        <v>100</v>
      </c>
    </row>
    <row r="207" customFormat="false" ht="31.15" hidden="false" customHeight="true" outlineLevel="0" collapsed="false">
      <c r="A207" s="47"/>
      <c r="B207" s="50" t="s">
        <v>279</v>
      </c>
      <c r="C207" s="81" t="s">
        <v>280</v>
      </c>
      <c r="D207" s="40"/>
      <c r="E207" s="41" t="n">
        <f aca="false">SUM(E208)</f>
        <v>12.4</v>
      </c>
      <c r="F207" s="41" t="n">
        <f aca="false">SUM(F208)</f>
        <v>12.4</v>
      </c>
      <c r="G207" s="41" t="n">
        <f aca="false">SUM(G208)</f>
        <v>12.4</v>
      </c>
      <c r="H207" s="41" t="n">
        <f aca="false">SUM(G207/F207*100)</f>
        <v>100</v>
      </c>
    </row>
    <row r="208" customFormat="false" ht="31.9" hidden="false" customHeight="true" outlineLevel="0" collapsed="false">
      <c r="A208" s="47"/>
      <c r="B208" s="51" t="s">
        <v>51</v>
      </c>
      <c r="C208" s="67" t="s">
        <v>280</v>
      </c>
      <c r="D208" s="45" t="s">
        <v>52</v>
      </c>
      <c r="E208" s="46" t="n">
        <v>12.4</v>
      </c>
      <c r="F208" s="46" t="n">
        <v>12.4</v>
      </c>
      <c r="G208" s="46" t="n">
        <v>12.4</v>
      </c>
      <c r="H208" s="46" t="n">
        <f aca="false">SUM(G208/F208*100)</f>
        <v>100</v>
      </c>
    </row>
    <row r="209" customFormat="false" ht="31.5" hidden="false" customHeight="true" outlineLevel="0" collapsed="false">
      <c r="A209" s="47"/>
      <c r="B209" s="78" t="s">
        <v>281</v>
      </c>
      <c r="C209" s="40" t="s">
        <v>282</v>
      </c>
      <c r="D209" s="43"/>
      <c r="E209" s="77" t="n">
        <f aca="false">SUM(E210)</f>
        <v>10437</v>
      </c>
      <c r="F209" s="77" t="n">
        <f aca="false">SUM(F210)</f>
        <v>10437</v>
      </c>
      <c r="G209" s="77" t="n">
        <f aca="false">SUM(G210)</f>
        <v>0</v>
      </c>
      <c r="H209" s="41" t="n">
        <f aca="false">SUM(G209/F209*100)</f>
        <v>0</v>
      </c>
    </row>
    <row r="210" customFormat="false" ht="16.5" hidden="false" customHeight="true" outlineLevel="0" collapsed="false">
      <c r="A210" s="47"/>
      <c r="B210" s="78" t="s">
        <v>283</v>
      </c>
      <c r="C210" s="40" t="s">
        <v>284</v>
      </c>
      <c r="D210" s="43"/>
      <c r="E210" s="77" t="n">
        <f aca="false">SUM(E211)</f>
        <v>10437</v>
      </c>
      <c r="F210" s="77" t="n">
        <f aca="false">SUM(F211)</f>
        <v>10437</v>
      </c>
      <c r="G210" s="77" t="n">
        <f aca="false">SUM(G211)</f>
        <v>0</v>
      </c>
      <c r="H210" s="41" t="n">
        <f aca="false">SUM(G210/F210*100)</f>
        <v>0</v>
      </c>
    </row>
    <row r="211" customFormat="false" ht="16.9" hidden="false" customHeight="true" outlineLevel="0" collapsed="false">
      <c r="A211" s="47"/>
      <c r="B211" s="82" t="s">
        <v>81</v>
      </c>
      <c r="C211" s="45" t="s">
        <v>284</v>
      </c>
      <c r="D211" s="45" t="s">
        <v>82</v>
      </c>
      <c r="E211" s="46" t="n">
        <v>10437</v>
      </c>
      <c r="F211" s="46" t="n">
        <v>10437</v>
      </c>
      <c r="G211" s="46" t="n">
        <v>0</v>
      </c>
      <c r="H211" s="46" t="n">
        <f aca="false">SUM(G211/F211*100)</f>
        <v>0</v>
      </c>
    </row>
    <row r="212" s="20" customFormat="true" ht="49.5" hidden="false" customHeight="true" outlineLevel="0" collapsed="false">
      <c r="A212" s="31"/>
      <c r="B212" s="50" t="s">
        <v>285</v>
      </c>
      <c r="C212" s="40" t="s">
        <v>286</v>
      </c>
      <c r="D212" s="40"/>
      <c r="E212" s="41" t="n">
        <f aca="false">SUM(E213)</f>
        <v>26950.4</v>
      </c>
      <c r="F212" s="41" t="n">
        <f aca="false">SUM(F213)</f>
        <v>26950.4</v>
      </c>
      <c r="G212" s="41" t="n">
        <f aca="false">SUM(G213)</f>
        <v>24133.2</v>
      </c>
      <c r="H212" s="41" t="n">
        <f aca="false">SUM(G212/F212*100)</f>
        <v>89.5467228686773</v>
      </c>
      <c r="K212" s="21"/>
      <c r="L212" s="21"/>
    </row>
    <row r="213" customFormat="false" ht="31.9" hidden="false" customHeight="true" outlineLevel="0" collapsed="false">
      <c r="A213" s="47"/>
      <c r="B213" s="50" t="s">
        <v>287</v>
      </c>
      <c r="C213" s="40" t="s">
        <v>288</v>
      </c>
      <c r="D213" s="40"/>
      <c r="E213" s="41" t="n">
        <f aca="false">SUM(E214:E216)</f>
        <v>26950.4</v>
      </c>
      <c r="F213" s="41" t="n">
        <f aca="false">SUM(F214:F216)</f>
        <v>26950.4</v>
      </c>
      <c r="G213" s="41" t="n">
        <f aca="false">SUM(G214:G216)</f>
        <v>24133.2</v>
      </c>
      <c r="H213" s="41" t="n">
        <f aca="false">SUM(G213/F213*100)</f>
        <v>89.5467228686773</v>
      </c>
    </row>
    <row r="214" customFormat="false" ht="82.9" hidden="false" customHeight="true" outlineLevel="0" collapsed="false">
      <c r="A214" s="47"/>
      <c r="B214" s="51" t="s">
        <v>100</v>
      </c>
      <c r="C214" s="45" t="s">
        <v>288</v>
      </c>
      <c r="D214" s="45" t="s">
        <v>80</v>
      </c>
      <c r="E214" s="46" t="n">
        <v>13514.8</v>
      </c>
      <c r="F214" s="46" t="n">
        <v>13514.8</v>
      </c>
      <c r="G214" s="46" t="n">
        <v>13435.4</v>
      </c>
      <c r="H214" s="46" t="n">
        <f aca="false">SUM(G214/F214*100)</f>
        <v>99.4124959303874</v>
      </c>
    </row>
    <row r="215" customFormat="false" ht="36" hidden="false" customHeight="true" outlineLevel="0" collapsed="false">
      <c r="A215" s="47"/>
      <c r="B215" s="51" t="s">
        <v>51</v>
      </c>
      <c r="C215" s="45" t="s">
        <v>288</v>
      </c>
      <c r="D215" s="45" t="s">
        <v>52</v>
      </c>
      <c r="E215" s="46" t="n">
        <v>13297.2</v>
      </c>
      <c r="F215" s="46" t="n">
        <v>13297.2</v>
      </c>
      <c r="G215" s="46" t="n">
        <v>10677.4</v>
      </c>
      <c r="H215" s="46" t="n">
        <f aca="false">SUM(G215/F215*100)</f>
        <v>80.298107872334</v>
      </c>
    </row>
    <row r="216" customFormat="false" ht="20.45" hidden="false" customHeight="true" outlineLevel="0" collapsed="false">
      <c r="A216" s="47"/>
      <c r="B216" s="51" t="s">
        <v>81</v>
      </c>
      <c r="C216" s="45" t="s">
        <v>288</v>
      </c>
      <c r="D216" s="45" t="s">
        <v>82</v>
      </c>
      <c r="E216" s="46" t="n">
        <v>138.4</v>
      </c>
      <c r="F216" s="46" t="n">
        <v>138.4</v>
      </c>
      <c r="G216" s="46" t="n">
        <v>20.4</v>
      </c>
      <c r="H216" s="46" t="n">
        <f aca="false">SUM(G216/F216*100)</f>
        <v>14.7398843930636</v>
      </c>
    </row>
    <row r="217" customFormat="false" ht="46.5" hidden="false" customHeight="true" outlineLevel="0" collapsed="false">
      <c r="A217" s="47"/>
      <c r="B217" s="50" t="s">
        <v>289</v>
      </c>
      <c r="C217" s="40" t="s">
        <v>290</v>
      </c>
      <c r="D217" s="40"/>
      <c r="E217" s="79" t="n">
        <f aca="false">SUM(E218)</f>
        <v>68</v>
      </c>
      <c r="F217" s="79" t="n">
        <f aca="false">SUM(F218)</f>
        <v>68</v>
      </c>
      <c r="G217" s="79" t="n">
        <f aca="false">SUM(G218)</f>
        <v>68</v>
      </c>
      <c r="H217" s="79" t="n">
        <f aca="false">SUM(G217/F217*100)</f>
        <v>100</v>
      </c>
    </row>
    <row r="218" customFormat="false" ht="47.65" hidden="false" customHeight="true" outlineLevel="0" collapsed="false">
      <c r="A218" s="47"/>
      <c r="B218" s="50" t="s">
        <v>291</v>
      </c>
      <c r="C218" s="40" t="s">
        <v>292</v>
      </c>
      <c r="D218" s="40"/>
      <c r="E218" s="41" t="n">
        <f aca="false">SUM(E219)</f>
        <v>68</v>
      </c>
      <c r="F218" s="41" t="n">
        <f aca="false">SUM(F219)</f>
        <v>68</v>
      </c>
      <c r="G218" s="41" t="n">
        <f aca="false">SUM(G219)</f>
        <v>68</v>
      </c>
      <c r="H218" s="41" t="n">
        <f aca="false">SUM(G218/F218*100)</f>
        <v>100</v>
      </c>
    </row>
    <row r="219" customFormat="false" ht="32.25" hidden="false" customHeight="true" outlineLevel="0" collapsed="false">
      <c r="A219" s="47"/>
      <c r="B219" s="78" t="s">
        <v>263</v>
      </c>
      <c r="C219" s="40" t="s">
        <v>293</v>
      </c>
      <c r="D219" s="40"/>
      <c r="E219" s="41" t="n">
        <f aca="false">SUM(E220)</f>
        <v>68</v>
      </c>
      <c r="F219" s="41" t="n">
        <f aca="false">SUM(F220)</f>
        <v>68</v>
      </c>
      <c r="G219" s="41" t="n">
        <f aca="false">SUM(G220)</f>
        <v>68</v>
      </c>
      <c r="H219" s="41" t="n">
        <f aca="false">SUM(G219/F219*100)</f>
        <v>100</v>
      </c>
    </row>
    <row r="220" customFormat="false" ht="20.25" hidden="false" customHeight="true" outlineLevel="0" collapsed="false">
      <c r="A220" s="47"/>
      <c r="B220" s="51" t="s">
        <v>47</v>
      </c>
      <c r="C220" s="45" t="s">
        <v>293</v>
      </c>
      <c r="D220" s="45" t="s">
        <v>48</v>
      </c>
      <c r="E220" s="46" t="n">
        <v>68</v>
      </c>
      <c r="F220" s="46" t="n">
        <v>68</v>
      </c>
      <c r="G220" s="46" t="n">
        <v>68</v>
      </c>
      <c r="H220" s="46" t="n">
        <f aca="false">SUM(G220/F220*100)</f>
        <v>100</v>
      </c>
    </row>
    <row r="221" customFormat="false" ht="19.15" hidden="false" customHeight="true" outlineLevel="0" collapsed="false">
      <c r="A221" s="47"/>
      <c r="B221" s="50" t="s">
        <v>294</v>
      </c>
      <c r="C221" s="40" t="s">
        <v>295</v>
      </c>
      <c r="D221" s="40"/>
      <c r="E221" s="79" t="n">
        <f aca="false">SUM(E222)</f>
        <v>2741.4</v>
      </c>
      <c r="F221" s="79" t="n">
        <f aca="false">SUM(F222)</f>
        <v>2741.4</v>
      </c>
      <c r="G221" s="79" t="n">
        <f aca="false">SUM(G222)</f>
        <v>2741.4</v>
      </c>
      <c r="H221" s="79" t="n">
        <f aca="false">SUM(G221/F221*100)</f>
        <v>100</v>
      </c>
    </row>
    <row r="222" customFormat="false" ht="34.5" hidden="false" customHeight="true" outlineLevel="0" collapsed="false">
      <c r="A222" s="47"/>
      <c r="B222" s="50" t="s">
        <v>296</v>
      </c>
      <c r="C222" s="40" t="s">
        <v>297</v>
      </c>
      <c r="D222" s="40"/>
      <c r="E222" s="41" t="n">
        <f aca="false">SUM(E223)</f>
        <v>2741.4</v>
      </c>
      <c r="F222" s="41" t="n">
        <f aca="false">SUM(F223)</f>
        <v>2741.4</v>
      </c>
      <c r="G222" s="41" t="n">
        <f aca="false">SUM(G223)</f>
        <v>2741.4</v>
      </c>
      <c r="H222" s="41" t="n">
        <f aca="false">SUM(G222/F222*100)</f>
        <v>100</v>
      </c>
    </row>
    <row r="223" customFormat="false" ht="22.5" hidden="false" customHeight="true" outlineLevel="0" collapsed="false">
      <c r="A223" s="47"/>
      <c r="B223" s="50" t="s">
        <v>294</v>
      </c>
      <c r="C223" s="40" t="s">
        <v>298</v>
      </c>
      <c r="D223" s="40"/>
      <c r="E223" s="41" t="n">
        <f aca="false">SUM(E224)</f>
        <v>2741.4</v>
      </c>
      <c r="F223" s="41" t="n">
        <f aca="false">SUM(F224)</f>
        <v>2741.4</v>
      </c>
      <c r="G223" s="41" t="n">
        <f aca="false">SUM(G224)</f>
        <v>2741.4</v>
      </c>
      <c r="H223" s="41" t="n">
        <f aca="false">SUM(G223/F223*100)</f>
        <v>100</v>
      </c>
    </row>
    <row r="224" customFormat="false" ht="20.25" hidden="false" customHeight="true" outlineLevel="0" collapsed="false">
      <c r="A224" s="47"/>
      <c r="B224" s="51" t="s">
        <v>81</v>
      </c>
      <c r="C224" s="45" t="s">
        <v>298</v>
      </c>
      <c r="D224" s="45" t="s">
        <v>82</v>
      </c>
      <c r="E224" s="46" t="n">
        <v>2741.4</v>
      </c>
      <c r="F224" s="46" t="n">
        <v>2741.4</v>
      </c>
      <c r="G224" s="46" t="n">
        <v>2741.4</v>
      </c>
      <c r="H224" s="46" t="n">
        <f aca="false">SUM(G224/F224*100)</f>
        <v>100</v>
      </c>
    </row>
    <row r="225" customFormat="false" ht="34.9" hidden="false" customHeight="true" outlineLevel="0" collapsed="false">
      <c r="A225" s="47"/>
      <c r="B225" s="48" t="s">
        <v>299</v>
      </c>
      <c r="C225" s="40" t="s">
        <v>300</v>
      </c>
      <c r="D225" s="43"/>
      <c r="E225" s="80" t="n">
        <f aca="false">SUM(E226)</f>
        <v>300</v>
      </c>
      <c r="F225" s="80" t="n">
        <f aca="false">SUM(F226)</f>
        <v>300</v>
      </c>
      <c r="G225" s="80" t="n">
        <f aca="false">SUM(G226)</f>
        <v>39.6</v>
      </c>
      <c r="H225" s="79" t="n">
        <f aca="false">SUM(G225/F225*100)</f>
        <v>13.2</v>
      </c>
    </row>
    <row r="226" customFormat="false" ht="66" hidden="false" customHeight="true" outlineLevel="0" collapsed="false">
      <c r="A226" s="47"/>
      <c r="B226" s="48" t="s">
        <v>301</v>
      </c>
      <c r="C226" s="40" t="s">
        <v>302</v>
      </c>
      <c r="D226" s="43"/>
      <c r="E226" s="77" t="n">
        <f aca="false">E227</f>
        <v>300</v>
      </c>
      <c r="F226" s="77" t="n">
        <f aca="false">F227</f>
        <v>300</v>
      </c>
      <c r="G226" s="77" t="n">
        <f aca="false">G227</f>
        <v>39.6</v>
      </c>
      <c r="H226" s="41" t="n">
        <f aca="false">SUM(G226/F226*100)</f>
        <v>13.2</v>
      </c>
    </row>
    <row r="227" customFormat="false" ht="49.15" hidden="false" customHeight="true" outlineLevel="0" collapsed="false">
      <c r="A227" s="47"/>
      <c r="B227" s="48" t="s">
        <v>303</v>
      </c>
      <c r="C227" s="40" t="s">
        <v>304</v>
      </c>
      <c r="D227" s="43"/>
      <c r="E227" s="77" t="n">
        <f aca="false">SUM(E228:E228)</f>
        <v>300</v>
      </c>
      <c r="F227" s="77" t="n">
        <f aca="false">SUM(F228:F228)</f>
        <v>300</v>
      </c>
      <c r="G227" s="77" t="n">
        <f aca="false">SUM(G228:G228)</f>
        <v>39.6</v>
      </c>
      <c r="H227" s="41" t="n">
        <f aca="false">SUM(G227/F227*100)</f>
        <v>13.2</v>
      </c>
    </row>
    <row r="228" s="20" customFormat="true" ht="30.4" hidden="false" customHeight="true" outlineLevel="0" collapsed="false">
      <c r="A228" s="31" t="s">
        <v>305</v>
      </c>
      <c r="B228" s="51" t="s">
        <v>51</v>
      </c>
      <c r="C228" s="45" t="s">
        <v>304</v>
      </c>
      <c r="D228" s="45" t="s">
        <v>52</v>
      </c>
      <c r="E228" s="46" t="n">
        <v>300</v>
      </c>
      <c r="F228" s="46" t="n">
        <v>300</v>
      </c>
      <c r="G228" s="46" t="n">
        <v>39.6</v>
      </c>
      <c r="H228" s="46" t="n">
        <f aca="false">SUM(G228/F228*100)</f>
        <v>13.2</v>
      </c>
      <c r="K228" s="21"/>
      <c r="L228" s="21"/>
    </row>
    <row r="229" customFormat="false" ht="49.15" hidden="false" customHeight="true" outlineLevel="0" collapsed="false">
      <c r="A229" s="47"/>
      <c r="B229" s="69" t="s">
        <v>306</v>
      </c>
      <c r="C229" s="40" t="s">
        <v>307</v>
      </c>
      <c r="D229" s="43"/>
      <c r="E229" s="80" t="n">
        <f aca="false">SUM(E230)</f>
        <v>580.6</v>
      </c>
      <c r="F229" s="80" t="n">
        <f aca="false">SUM(F230)</f>
        <v>580.6</v>
      </c>
      <c r="G229" s="80" t="n">
        <f aca="false">SUM(G230)</f>
        <v>495.3</v>
      </c>
      <c r="H229" s="79" t="n">
        <f aca="false">SUM(G229/F229*100)</f>
        <v>85.3083017568033</v>
      </c>
    </row>
    <row r="230" customFormat="false" ht="18" hidden="false" customHeight="true" outlineLevel="0" collapsed="false">
      <c r="A230" s="47"/>
      <c r="B230" s="50" t="s">
        <v>308</v>
      </c>
      <c r="C230" s="40" t="s">
        <v>309</v>
      </c>
      <c r="D230" s="43"/>
      <c r="E230" s="77" t="n">
        <f aca="false">SUM(E231+E233)</f>
        <v>580.6</v>
      </c>
      <c r="F230" s="77" t="n">
        <f aca="false">SUM(F231+F233)</f>
        <v>580.6</v>
      </c>
      <c r="G230" s="77" t="n">
        <f aca="false">SUM(G231+G233)</f>
        <v>495.3</v>
      </c>
      <c r="H230" s="41" t="n">
        <f aca="false">SUM(G230/F230*100)</f>
        <v>85.3083017568033</v>
      </c>
    </row>
    <row r="231" customFormat="false" ht="18.4" hidden="false" customHeight="true" outlineLevel="0" collapsed="false">
      <c r="A231" s="47"/>
      <c r="B231" s="50" t="s">
        <v>310</v>
      </c>
      <c r="C231" s="40" t="s">
        <v>311</v>
      </c>
      <c r="D231" s="43"/>
      <c r="E231" s="77" t="n">
        <f aca="false">SUM(E232)</f>
        <v>140</v>
      </c>
      <c r="F231" s="77" t="n">
        <f aca="false">SUM(F232)</f>
        <v>140</v>
      </c>
      <c r="G231" s="77" t="n">
        <f aca="false">SUM(G232)</f>
        <v>105.3</v>
      </c>
      <c r="H231" s="41" t="n">
        <f aca="false">SUM(G231/F231*100)</f>
        <v>75.2142857142857</v>
      </c>
    </row>
    <row r="232" s="20" customFormat="true" ht="19.9" hidden="false" customHeight="true" outlineLevel="0" collapsed="false">
      <c r="A232" s="31" t="s">
        <v>305</v>
      </c>
      <c r="B232" s="51" t="s">
        <v>81</v>
      </c>
      <c r="C232" s="45" t="s">
        <v>311</v>
      </c>
      <c r="D232" s="45" t="s">
        <v>82</v>
      </c>
      <c r="E232" s="46" t="n">
        <v>140</v>
      </c>
      <c r="F232" s="46" t="n">
        <v>140</v>
      </c>
      <c r="G232" s="46" t="n">
        <v>105.3</v>
      </c>
      <c r="H232" s="46" t="n">
        <f aca="false">SUM(G232/F232*100)</f>
        <v>75.2142857142857</v>
      </c>
      <c r="K232" s="21"/>
      <c r="L232" s="21"/>
    </row>
    <row r="233" customFormat="false" ht="17.65" hidden="false" customHeight="true" outlineLevel="0" collapsed="false">
      <c r="A233" s="47"/>
      <c r="B233" s="50" t="s">
        <v>312</v>
      </c>
      <c r="C233" s="40" t="s">
        <v>313</v>
      </c>
      <c r="D233" s="43"/>
      <c r="E233" s="77" t="n">
        <f aca="false">SUM(E234:E234)</f>
        <v>440.6</v>
      </c>
      <c r="F233" s="77" t="n">
        <f aca="false">SUM(F234:F234)</f>
        <v>440.6</v>
      </c>
      <c r="G233" s="77" t="n">
        <f aca="false">SUM(G234:G234)</f>
        <v>390</v>
      </c>
      <c r="H233" s="41" t="n">
        <f aca="false">SUM(G233/F233*100)</f>
        <v>88.515660463005</v>
      </c>
    </row>
    <row r="234" s="20" customFormat="true" ht="19.9" hidden="false" customHeight="true" outlineLevel="0" collapsed="false">
      <c r="A234" s="31" t="s">
        <v>305</v>
      </c>
      <c r="B234" s="51" t="s">
        <v>81</v>
      </c>
      <c r="C234" s="45" t="s">
        <v>313</v>
      </c>
      <c r="D234" s="45" t="s">
        <v>82</v>
      </c>
      <c r="E234" s="46" t="n">
        <v>440.6</v>
      </c>
      <c r="F234" s="46" t="n">
        <v>440.6</v>
      </c>
      <c r="G234" s="46" t="n">
        <v>390</v>
      </c>
      <c r="H234" s="46" t="n">
        <f aca="false">SUM(G234/F234*100)</f>
        <v>88.515660463005</v>
      </c>
      <c r="K234" s="21"/>
      <c r="L234" s="21"/>
    </row>
    <row r="235" customFormat="false" ht="15.75" hidden="false" customHeight="false" outlineLevel="0" collapsed="false">
      <c r="B235" s="48" t="s">
        <v>314</v>
      </c>
      <c r="C235" s="43"/>
      <c r="D235" s="83"/>
      <c r="E235" s="77" t="n">
        <f aca="false">SUM(E7+E20+E41+E57+E69+E83+E88+E93+E98+E105+E122+E131+E165+E177+E182+E189+E193+E197+E217+E225+E229+E221)</f>
        <v>354773</v>
      </c>
      <c r="F235" s="77" t="n">
        <f aca="false">SUM(F7+F20+F41+F57+F69+F83+F88+F93+F98+F105+F122+F131+F165+F177+F182+F189+F193+F197+F217+F225+F229+F221)</f>
        <v>354773</v>
      </c>
      <c r="G235" s="77" t="n">
        <f aca="false">SUM(G7+G20+G41+G57+G69+G83+G88+G93+G98+G105+G122+G131+G165+G177+G182+G189+G193+G197+G217+G225+G229+G221)</f>
        <v>315399.3</v>
      </c>
      <c r="H235" s="79" t="n">
        <f aca="false">SUM(G235/F235*100)</f>
        <v>88.9017202549236</v>
      </c>
      <c r="K235" s="5" t="n">
        <f aca="false">SUM(F189+F193+F197+F217+F221+F225+F229)</f>
        <v>69082</v>
      </c>
      <c r="L235" s="5" t="n">
        <f aca="false">SUM(G189+G193+G197+G217+G221+G225+G229)</f>
        <v>54799.8</v>
      </c>
    </row>
    <row r="236" customFormat="false" ht="15" hidden="false" customHeight="true" outlineLevel="0" collapsed="false">
      <c r="E236" s="84"/>
      <c r="F236" s="84"/>
      <c r="G236" s="84"/>
      <c r="H236" s="85"/>
    </row>
    <row r="237" customFormat="false" ht="18" hidden="false" customHeight="true" outlineLevel="0" collapsed="false">
      <c r="C237" s="86"/>
      <c r="D237" s="87"/>
      <c r="E237" s="3"/>
      <c r="F237" s="3"/>
      <c r="G237" s="3"/>
      <c r="J237" s="5"/>
      <c r="K237" s="3"/>
      <c r="L237" s="3"/>
    </row>
    <row r="238" customFormat="false" ht="21.6" hidden="false" customHeight="true" outlineLevel="0" collapsed="false">
      <c r="B238" s="9" t="s">
        <v>315</v>
      </c>
      <c r="C238" s="86"/>
      <c r="D238" s="87"/>
      <c r="E238" s="3"/>
      <c r="F238" s="3"/>
      <c r="G238" s="3"/>
      <c r="I238" s="88"/>
      <c r="J238" s="5"/>
      <c r="K238" s="3"/>
      <c r="L238" s="3"/>
    </row>
    <row r="239" customFormat="false" ht="18" hidden="false" customHeight="true" outlineLevel="0" collapsed="false">
      <c r="B239" s="9" t="s">
        <v>316</v>
      </c>
      <c r="C239" s="86"/>
      <c r="D239" s="87"/>
      <c r="E239" s="88"/>
      <c r="F239" s="88"/>
      <c r="G239" s="88"/>
      <c r="H239" s="85" t="s">
        <v>317</v>
      </c>
      <c r="J239" s="5"/>
      <c r="K239" s="3"/>
      <c r="L239" s="3"/>
    </row>
    <row r="240" customFormat="false" ht="15.75" hidden="false" customHeight="false" outlineLevel="0" collapsed="false">
      <c r="B240" s="89"/>
      <c r="C240" s="42"/>
      <c r="D240" s="90"/>
    </row>
    <row r="241" customFormat="false" ht="15.75" hidden="false" customHeight="false" outlineLevel="0" collapsed="false">
      <c r="B241" s="91"/>
      <c r="C241" s="92"/>
      <c r="D241" s="92"/>
      <c r="E241" s="93"/>
      <c r="F241" s="93"/>
      <c r="G241" s="93"/>
      <c r="H241" s="94"/>
    </row>
    <row r="242" customFormat="false" ht="15.75" hidden="false" customHeight="false" outlineLevel="0" collapsed="false">
      <c r="B242" s="95"/>
      <c r="C242" s="96"/>
      <c r="D242" s="96"/>
      <c r="E242" s="97"/>
      <c r="F242" s="97"/>
      <c r="G242" s="97"/>
      <c r="H242" s="98"/>
    </row>
    <row r="243" customFormat="false" ht="15.75" hidden="false" customHeight="false" outlineLevel="0" collapsed="false">
      <c r="B243" s="99"/>
      <c r="C243" s="100"/>
      <c r="D243" s="100"/>
      <c r="E243" s="101"/>
      <c r="F243" s="101"/>
      <c r="G243" s="101"/>
      <c r="H243" s="102"/>
    </row>
    <row r="244" customFormat="false" ht="15.75" hidden="false" customHeight="false" outlineLevel="0" collapsed="false">
      <c r="B244" s="103"/>
      <c r="C244" s="92"/>
      <c r="D244" s="104"/>
      <c r="E244" s="105"/>
      <c r="F244" s="105"/>
      <c r="G244" s="105"/>
      <c r="H244" s="106"/>
    </row>
    <row r="245" customFormat="false" ht="15.75" hidden="false" customHeight="false" outlineLevel="0" collapsed="false">
      <c r="B245" s="99"/>
      <c r="C245" s="100"/>
      <c r="D245" s="100"/>
      <c r="E245" s="101"/>
      <c r="F245" s="101"/>
      <c r="G245" s="101"/>
      <c r="H245" s="102"/>
    </row>
    <row r="246" customFormat="false" ht="15.75" hidden="false" customHeight="false" outlineLevel="0" collapsed="false">
      <c r="B246" s="107"/>
      <c r="C246" s="100"/>
      <c r="D246" s="100"/>
      <c r="E246" s="101"/>
      <c r="F246" s="101"/>
      <c r="G246" s="101"/>
      <c r="H246" s="102"/>
    </row>
    <row r="247" customFormat="false" ht="15.75" hidden="false" customHeight="false" outlineLevel="0" collapsed="false">
      <c r="B247" s="103"/>
      <c r="C247" s="92"/>
      <c r="D247" s="104"/>
      <c r="E247" s="105"/>
      <c r="F247" s="105"/>
      <c r="G247" s="105"/>
      <c r="H247" s="106"/>
    </row>
    <row r="248" customFormat="false" ht="15.75" hidden="false" customHeight="false" outlineLevel="0" collapsed="false">
      <c r="B248" s="99"/>
      <c r="C248" s="100"/>
      <c r="D248" s="100"/>
      <c r="E248" s="101"/>
      <c r="F248" s="101"/>
      <c r="G248" s="101"/>
      <c r="H248" s="102"/>
    </row>
    <row r="249" customFormat="false" ht="15.75" hidden="false" customHeight="false" outlineLevel="0" collapsed="false">
      <c r="B249" s="91"/>
      <c r="C249" s="92"/>
      <c r="D249" s="92"/>
      <c r="E249" s="93"/>
      <c r="F249" s="93"/>
      <c r="G249" s="93"/>
      <c r="H249" s="94"/>
    </row>
    <row r="250" customFormat="false" ht="15.75" hidden="false" customHeight="false" outlineLevel="0" collapsed="false">
      <c r="B250" s="95"/>
      <c r="C250" s="96"/>
      <c r="D250" s="96"/>
      <c r="E250" s="97"/>
      <c r="F250" s="97"/>
      <c r="G250" s="97"/>
      <c r="H250" s="98"/>
    </row>
    <row r="251" customFormat="false" ht="15.75" hidden="false" customHeight="false" outlineLevel="0" collapsed="false">
      <c r="B251" s="99"/>
      <c r="C251" s="100"/>
      <c r="D251" s="100"/>
      <c r="E251" s="101"/>
      <c r="F251" s="101"/>
      <c r="G251" s="101"/>
      <c r="H251" s="102"/>
    </row>
  </sheetData>
  <mergeCells count="3">
    <mergeCell ref="C1:H1"/>
    <mergeCell ref="B3:H3"/>
    <mergeCell ref="B4:H4"/>
  </mergeCells>
  <printOptions headings="false" gridLines="false" gridLinesSet="true" horizontalCentered="false" verticalCentered="false"/>
  <pageMargins left="0.7875" right="0.196527777777778" top="0.590277777777778" bottom="0.315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3-24T11:07:06Z</cp:lastPrinted>
  <dcterms:modified xsi:type="dcterms:W3CDTF">2025-04-24T10:16:41Z</dcterms:modified>
  <cp:revision>0</cp:revision>
  <dc:subject/>
  <dc:title/>
</cp:coreProperties>
</file>