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62">
  <si>
    <t xml:space="preserve">Приложение 3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47.9</v>
      </c>
    </row>
    <row r="12" customFormat="false" ht="47.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47.9</v>
      </c>
    </row>
    <row r="13" customFormat="false" ht="33.5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47.9</v>
      </c>
    </row>
    <row r="14" customFormat="false" ht="30.5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47.9</v>
      </c>
    </row>
    <row r="15" customFormat="false" ht="82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47.9</v>
      </c>
    </row>
    <row r="16" customFormat="false" ht="53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39+H233+H255+H289)</f>
        <v>344296.1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6010.4</v>
      </c>
    </row>
    <row r="23" s="13" customFormat="true" ht="36.5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86.5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86.5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86.5</v>
      </c>
    </row>
    <row r="26" customFormat="false" ht="34.2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86.5</v>
      </c>
    </row>
    <row r="27" customFormat="false" ht="80.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86.5</v>
      </c>
    </row>
    <row r="28" customFormat="false" ht="22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698.2</v>
      </c>
    </row>
    <row r="29" customFormat="false" ht="46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698.2</v>
      </c>
    </row>
    <row r="30" customFormat="false" ht="50.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685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685.8</v>
      </c>
    </row>
    <row r="32" customFormat="false" ht="79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840.4</v>
      </c>
    </row>
    <row r="33" customFormat="false" ht="29.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2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2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937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937</v>
      </c>
    </row>
    <row r="45" customFormat="false" ht="31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937</v>
      </c>
    </row>
    <row r="46" customFormat="false" ht="16.75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937</v>
      </c>
    </row>
    <row r="47" customFormat="false" ht="16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937</v>
      </c>
    </row>
    <row r="48" s="13" customFormat="true" ht="19.2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1847.3</v>
      </c>
    </row>
    <row r="49" s="13" customFormat="true" ht="48.5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1180.5</v>
      </c>
    </row>
    <row r="55" customFormat="false" ht="46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1180.5</v>
      </c>
    </row>
    <row r="56" customFormat="false" ht="111.5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1180.5</v>
      </c>
    </row>
    <row r="58" customFormat="false" ht="32.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1180.5</v>
      </c>
    </row>
    <row r="59" s="13" customFormat="true" ht="65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032.1</v>
      </c>
    </row>
    <row r="65" customFormat="false" ht="47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032.1</v>
      </c>
    </row>
    <row r="66" customFormat="false" ht="29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032.1</v>
      </c>
    </row>
    <row r="67" customFormat="false" ht="66.5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5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5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002.1</v>
      </c>
    </row>
    <row r="72" customFormat="false" ht="83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002.1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5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5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4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6950.4</v>
      </c>
    </row>
    <row r="83" customFormat="false" ht="30.5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6950.4</v>
      </c>
    </row>
    <row r="84" customFormat="false" ht="81.5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3514.8</v>
      </c>
    </row>
    <row r="85" customFormat="false" ht="31.2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3297.2</v>
      </c>
    </row>
    <row r="86" customFormat="false" ht="17.4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1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6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5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9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4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6313.3</v>
      </c>
      <c r="K97" s="5" t="n">
        <v>4603.9</v>
      </c>
    </row>
    <row r="98" customFormat="false" ht="21.5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5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6225.8</v>
      </c>
    </row>
    <row r="105" s="13" customFormat="true" ht="45.5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6225.8</v>
      </c>
    </row>
    <row r="106" customFormat="false" ht="48.5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6225.8</v>
      </c>
    </row>
    <row r="107" customFormat="false" ht="128.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1557.2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8</v>
      </c>
    </row>
    <row r="109" customFormat="false" ht="18.5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176</v>
      </c>
    </row>
    <row r="111" customFormat="false" ht="33.5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500</v>
      </c>
    </row>
    <row r="113" customFormat="false" ht="32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500</v>
      </c>
    </row>
    <row r="114" customFormat="false" ht="81.5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10.5</v>
      </c>
    </row>
    <row r="120" s="13" customFormat="true" ht="19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5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9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650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6504.1</v>
      </c>
    </row>
    <row r="126" s="13" customFormat="true" ht="49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149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1495.6</v>
      </c>
    </row>
    <row r="128" s="13" customFormat="true" ht="19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5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)</f>
        <v>1300</v>
      </c>
    </row>
    <row r="134" s="13" customFormat="true" ht="78" hidden="false" customHeight="true" outlineLevel="0" collapsed="false">
      <c r="A134" s="42"/>
      <c r="B134" s="54" t="s">
        <v>161</v>
      </c>
      <c r="C134" s="40" t="s">
        <v>38</v>
      </c>
      <c r="D134" s="40" t="s">
        <v>48</v>
      </c>
      <c r="E134" s="40" t="s">
        <v>174</v>
      </c>
      <c r="F134" s="56" t="s">
        <v>162</v>
      </c>
      <c r="G134" s="40"/>
      <c r="H134" s="27" t="n">
        <f aca="false">SUM(H137)</f>
        <v>1300</v>
      </c>
    </row>
    <row r="135" s="13" customFormat="true" ht="49.5" hidden="false" customHeight="true" outlineLevel="0" collapsed="false">
      <c r="A135" s="42"/>
      <c r="B135" s="53" t="s">
        <v>163</v>
      </c>
      <c r="C135" s="31" t="s">
        <v>38</v>
      </c>
      <c r="D135" s="31" t="s">
        <v>48</v>
      </c>
      <c r="E135" s="31" t="s">
        <v>174</v>
      </c>
      <c r="F135" s="31" t="s">
        <v>164</v>
      </c>
      <c r="G135" s="31"/>
      <c r="H135" s="37" t="n">
        <f aca="false">SUM(H136)</f>
        <v>1300</v>
      </c>
    </row>
    <row r="136" s="13" customFormat="true" ht="52" hidden="false" customHeight="true" outlineLevel="0" collapsed="false">
      <c r="A136" s="42"/>
      <c r="B136" s="53" t="s">
        <v>163</v>
      </c>
      <c r="C136" s="31" t="s">
        <v>38</v>
      </c>
      <c r="D136" s="31" t="s">
        <v>48</v>
      </c>
      <c r="E136" s="31" t="s">
        <v>174</v>
      </c>
      <c r="F136" s="31" t="s">
        <v>165</v>
      </c>
      <c r="G136" s="31"/>
      <c r="H136" s="37" t="n">
        <f aca="false">SUM(H137)</f>
        <v>1300</v>
      </c>
    </row>
    <row r="137" customFormat="false" ht="34.5" hidden="false" customHeight="true" outlineLevel="0" collapsed="false">
      <c r="A137" s="28"/>
      <c r="B137" s="38" t="s">
        <v>175</v>
      </c>
      <c r="C137" s="30" t="s">
        <v>38</v>
      </c>
      <c r="D137" s="30" t="s">
        <v>48</v>
      </c>
      <c r="E137" s="30" t="s">
        <v>174</v>
      </c>
      <c r="F137" s="31" t="s">
        <v>176</v>
      </c>
      <c r="G137" s="30"/>
      <c r="H137" s="32" t="n">
        <f aca="false">H138</f>
        <v>1300</v>
      </c>
    </row>
    <row r="138" customFormat="false" ht="35.5" hidden="false" customHeight="true" outlineLevel="0" collapsed="false">
      <c r="A138" s="28"/>
      <c r="B138" s="34" t="s">
        <v>54</v>
      </c>
      <c r="C138" s="35" t="s">
        <v>38</v>
      </c>
      <c r="D138" s="35" t="s">
        <v>48</v>
      </c>
      <c r="E138" s="35" t="s">
        <v>174</v>
      </c>
      <c r="F138" s="35" t="s">
        <v>176</v>
      </c>
      <c r="G138" s="35" t="s">
        <v>55</v>
      </c>
      <c r="H138" s="36" t="n">
        <v>1300</v>
      </c>
    </row>
    <row r="139" s="13" customFormat="true" ht="20" hidden="false" customHeight="true" outlineLevel="0" collapsed="false">
      <c r="A139" s="42"/>
      <c r="B139" s="21" t="s">
        <v>177</v>
      </c>
      <c r="C139" s="40" t="s">
        <v>38</v>
      </c>
      <c r="D139" s="40" t="s">
        <v>178</v>
      </c>
      <c r="E139" s="40" t="s">
        <v>17</v>
      </c>
      <c r="F139" s="56"/>
      <c r="G139" s="40"/>
      <c r="H139" s="27" t="n">
        <f aca="false">SUM(H140+H151+H178+H227)</f>
        <v>144535.5</v>
      </c>
    </row>
    <row r="140" s="13" customFormat="true" ht="18.75" hidden="false" customHeight="true" outlineLevel="0" collapsed="false">
      <c r="A140" s="42"/>
      <c r="B140" s="29" t="s">
        <v>179</v>
      </c>
      <c r="C140" s="30" t="s">
        <v>38</v>
      </c>
      <c r="D140" s="30" t="s">
        <v>178</v>
      </c>
      <c r="E140" s="30" t="s">
        <v>16</v>
      </c>
      <c r="F140" s="31"/>
      <c r="G140" s="40"/>
      <c r="H140" s="32" t="n">
        <f aca="false">SUM(H141+H146)</f>
        <v>370</v>
      </c>
    </row>
    <row r="141" s="13" customFormat="true" ht="77.5" hidden="false" customHeight="true" outlineLevel="0" collapsed="false">
      <c r="A141" s="42"/>
      <c r="B141" s="54" t="s">
        <v>161</v>
      </c>
      <c r="C141" s="40" t="s">
        <v>38</v>
      </c>
      <c r="D141" s="40" t="s">
        <v>178</v>
      </c>
      <c r="E141" s="40" t="s">
        <v>16</v>
      </c>
      <c r="F141" s="56" t="s">
        <v>162</v>
      </c>
      <c r="G141" s="40"/>
      <c r="H141" s="27" t="n">
        <f aca="false">H142</f>
        <v>320</v>
      </c>
    </row>
    <row r="142" s="13" customFormat="true" ht="51.5" hidden="false" customHeight="true" outlineLevel="0" collapsed="false">
      <c r="A142" s="42"/>
      <c r="B142" s="53" t="s">
        <v>163</v>
      </c>
      <c r="C142" s="31" t="s">
        <v>38</v>
      </c>
      <c r="D142" s="31" t="s">
        <v>178</v>
      </c>
      <c r="E142" s="31" t="s">
        <v>16</v>
      </c>
      <c r="F142" s="31" t="s">
        <v>164</v>
      </c>
      <c r="G142" s="31"/>
      <c r="H142" s="37" t="n">
        <f aca="false">SUM(H143)</f>
        <v>320</v>
      </c>
    </row>
    <row r="143" s="13" customFormat="true" ht="50.5" hidden="false" customHeight="true" outlineLevel="0" collapsed="false">
      <c r="A143" s="42"/>
      <c r="B143" s="53" t="s">
        <v>163</v>
      </c>
      <c r="C143" s="31" t="s">
        <v>38</v>
      </c>
      <c r="D143" s="31" t="s">
        <v>178</v>
      </c>
      <c r="E143" s="31" t="s">
        <v>16</v>
      </c>
      <c r="F143" s="31" t="s">
        <v>165</v>
      </c>
      <c r="G143" s="31"/>
      <c r="H143" s="37" t="n">
        <f aca="false">SUM(H144)</f>
        <v>320</v>
      </c>
    </row>
    <row r="144" s="13" customFormat="true" ht="51" hidden="false" customHeight="true" outlineLevel="0" collapsed="false">
      <c r="A144" s="42"/>
      <c r="B144" s="29" t="s">
        <v>180</v>
      </c>
      <c r="C144" s="30" t="s">
        <v>38</v>
      </c>
      <c r="D144" s="30" t="s">
        <v>178</v>
      </c>
      <c r="E144" s="30" t="s">
        <v>16</v>
      </c>
      <c r="F144" s="31" t="s">
        <v>181</v>
      </c>
      <c r="G144" s="40"/>
      <c r="H144" s="32" t="n">
        <f aca="false">SUM(H145)</f>
        <v>320</v>
      </c>
    </row>
    <row r="145" s="13" customFormat="true" ht="32" hidden="false" customHeight="true" outlineLevel="0" collapsed="false">
      <c r="A145" s="42"/>
      <c r="B145" s="34" t="s">
        <v>54</v>
      </c>
      <c r="C145" s="35" t="s">
        <v>38</v>
      </c>
      <c r="D145" s="35" t="s">
        <v>178</v>
      </c>
      <c r="E145" s="35" t="s">
        <v>16</v>
      </c>
      <c r="F145" s="35" t="s">
        <v>181</v>
      </c>
      <c r="G145" s="35" t="s">
        <v>55</v>
      </c>
      <c r="H145" s="36" t="n">
        <v>320</v>
      </c>
    </row>
    <row r="146" s="13" customFormat="true" ht="99" hidden="false" customHeight="true" outlineLevel="0" collapsed="false">
      <c r="A146" s="42"/>
      <c r="B146" s="58" t="s">
        <v>111</v>
      </c>
      <c r="C146" s="40" t="s">
        <v>38</v>
      </c>
      <c r="D146" s="40" t="s">
        <v>178</v>
      </c>
      <c r="E146" s="40" t="s">
        <v>16</v>
      </c>
      <c r="F146" s="56" t="s">
        <v>112</v>
      </c>
      <c r="G146" s="40"/>
      <c r="H146" s="27" t="n">
        <f aca="false">H147</f>
        <v>50</v>
      </c>
    </row>
    <row r="147" s="13" customFormat="true" ht="66" hidden="false" customHeight="true" outlineLevel="0" collapsed="false">
      <c r="A147" s="42"/>
      <c r="B147" s="53" t="s">
        <v>113</v>
      </c>
      <c r="C147" s="31" t="s">
        <v>38</v>
      </c>
      <c r="D147" s="31" t="s">
        <v>178</v>
      </c>
      <c r="E147" s="31" t="s">
        <v>16</v>
      </c>
      <c r="F147" s="31" t="s">
        <v>114</v>
      </c>
      <c r="G147" s="31"/>
      <c r="H147" s="37" t="n">
        <f aca="false">SUM(H148)</f>
        <v>50</v>
      </c>
    </row>
    <row r="148" s="13" customFormat="true" ht="114.65" hidden="false" customHeight="true" outlineLevel="0" collapsed="false">
      <c r="A148" s="42"/>
      <c r="B148" s="53" t="s">
        <v>115</v>
      </c>
      <c r="C148" s="31" t="s">
        <v>38</v>
      </c>
      <c r="D148" s="31" t="s">
        <v>178</v>
      </c>
      <c r="E148" s="31" t="s">
        <v>16</v>
      </c>
      <c r="F148" s="31" t="s">
        <v>116</v>
      </c>
      <c r="G148" s="31"/>
      <c r="H148" s="37" t="n">
        <f aca="false">SUM(H149)</f>
        <v>50</v>
      </c>
    </row>
    <row r="149" s="13" customFormat="true" ht="66.5" hidden="false" customHeight="true" outlineLevel="0" collapsed="false">
      <c r="A149" s="42"/>
      <c r="B149" s="33" t="s">
        <v>182</v>
      </c>
      <c r="C149" s="30" t="s">
        <v>38</v>
      </c>
      <c r="D149" s="30" t="s">
        <v>178</v>
      </c>
      <c r="E149" s="30" t="s">
        <v>16</v>
      </c>
      <c r="F149" s="31" t="s">
        <v>183</v>
      </c>
      <c r="G149" s="40"/>
      <c r="H149" s="32" t="n">
        <f aca="false">H150</f>
        <v>50</v>
      </c>
    </row>
    <row r="150" s="13" customFormat="true" ht="31.5" hidden="false" customHeight="true" outlineLevel="0" collapsed="false">
      <c r="A150" s="42"/>
      <c r="B150" s="34" t="s">
        <v>54</v>
      </c>
      <c r="C150" s="35" t="s">
        <v>38</v>
      </c>
      <c r="D150" s="35" t="s">
        <v>178</v>
      </c>
      <c r="E150" s="35" t="s">
        <v>16</v>
      </c>
      <c r="F150" s="35" t="s">
        <v>183</v>
      </c>
      <c r="G150" s="35" t="s">
        <v>55</v>
      </c>
      <c r="H150" s="36" t="n">
        <v>50</v>
      </c>
    </row>
    <row r="151" s="13" customFormat="true" ht="20" hidden="false" customHeight="true" outlineLevel="0" collapsed="false">
      <c r="A151" s="42"/>
      <c r="B151" s="38" t="s">
        <v>184</v>
      </c>
      <c r="C151" s="31" t="s">
        <v>38</v>
      </c>
      <c r="D151" s="31" t="s">
        <v>178</v>
      </c>
      <c r="E151" s="31" t="s">
        <v>41</v>
      </c>
      <c r="F151" s="31"/>
      <c r="G151" s="31"/>
      <c r="H151" s="37" t="n">
        <f aca="false">SUM(H152+H166+H173)</f>
        <v>37227.4</v>
      </c>
    </row>
    <row r="152" s="13" customFormat="true" ht="67.75" hidden="false" customHeight="true" outlineLevel="0" collapsed="false">
      <c r="A152" s="42"/>
      <c r="B152" s="54" t="s">
        <v>185</v>
      </c>
      <c r="C152" s="63" t="n">
        <v>992</v>
      </c>
      <c r="D152" s="56" t="s">
        <v>178</v>
      </c>
      <c r="E152" s="56" t="s">
        <v>41</v>
      </c>
      <c r="F152" s="56" t="s">
        <v>186</v>
      </c>
      <c r="G152" s="56"/>
      <c r="H152" s="59" t="n">
        <f aca="false">SUM(H153)</f>
        <v>23381.3</v>
      </c>
    </row>
    <row r="153" s="13" customFormat="true" ht="99.5" hidden="false" customHeight="true" outlineLevel="0" collapsed="false">
      <c r="A153" s="42"/>
      <c r="B153" s="53" t="s">
        <v>187</v>
      </c>
      <c r="C153" s="64" t="n">
        <v>992</v>
      </c>
      <c r="D153" s="31" t="s">
        <v>178</v>
      </c>
      <c r="E153" s="31" t="s">
        <v>41</v>
      </c>
      <c r="F153" s="31" t="s">
        <v>188</v>
      </c>
      <c r="G153" s="31"/>
      <c r="H153" s="37" t="n">
        <f aca="false">SUM(H154)</f>
        <v>23381.3</v>
      </c>
    </row>
    <row r="154" s="13" customFormat="true" ht="82" hidden="false" customHeight="true" outlineLevel="0" collapsed="false">
      <c r="A154" s="42"/>
      <c r="B154" s="53" t="s">
        <v>189</v>
      </c>
      <c r="C154" s="64" t="n">
        <v>992</v>
      </c>
      <c r="D154" s="31" t="s">
        <v>178</v>
      </c>
      <c r="E154" s="31" t="s">
        <v>41</v>
      </c>
      <c r="F154" s="31" t="s">
        <v>190</v>
      </c>
      <c r="G154" s="31"/>
      <c r="H154" s="37" t="n">
        <f aca="false">SUM(H155+H157+H159+H161+H163)</f>
        <v>23381.3</v>
      </c>
    </row>
    <row r="155" s="13" customFormat="true" ht="52.5" hidden="false" customHeight="true" outlineLevel="0" collapsed="false">
      <c r="A155" s="42"/>
      <c r="B155" s="38" t="s">
        <v>191</v>
      </c>
      <c r="C155" s="64" t="n">
        <v>992</v>
      </c>
      <c r="D155" s="31" t="s">
        <v>178</v>
      </c>
      <c r="E155" s="31" t="s">
        <v>41</v>
      </c>
      <c r="F155" s="31" t="s">
        <v>192</v>
      </c>
      <c r="G155" s="31"/>
      <c r="H155" s="37" t="n">
        <f aca="false">SUM(H156:H156)</f>
        <v>7185.1</v>
      </c>
    </row>
    <row r="156" s="13" customFormat="true" ht="34.5" hidden="false" customHeight="true" outlineLevel="0" collapsed="false">
      <c r="A156" s="42"/>
      <c r="B156" s="34" t="s">
        <v>54</v>
      </c>
      <c r="C156" s="65" t="n">
        <v>992</v>
      </c>
      <c r="D156" s="35" t="s">
        <v>178</v>
      </c>
      <c r="E156" s="35" t="s">
        <v>41</v>
      </c>
      <c r="F156" s="35" t="s">
        <v>192</v>
      </c>
      <c r="G156" s="35" t="s">
        <v>55</v>
      </c>
      <c r="H156" s="36" t="n">
        <v>7185.1</v>
      </c>
    </row>
    <row r="157" s="13" customFormat="true" ht="66" hidden="false" customHeight="true" outlineLevel="0" collapsed="false">
      <c r="A157" s="42"/>
      <c r="B157" s="38" t="s">
        <v>193</v>
      </c>
      <c r="C157" s="64" t="n">
        <v>992</v>
      </c>
      <c r="D157" s="31" t="s">
        <v>178</v>
      </c>
      <c r="E157" s="31" t="s">
        <v>41</v>
      </c>
      <c r="F157" s="31" t="s">
        <v>194</v>
      </c>
      <c r="G157" s="31"/>
      <c r="H157" s="37" t="n">
        <f aca="false">SUM(H158:H158)</f>
        <v>1000</v>
      </c>
    </row>
    <row r="158" s="13" customFormat="true" ht="19" hidden="false" customHeight="true" outlineLevel="0" collapsed="false">
      <c r="A158" s="42"/>
      <c r="B158" s="34" t="s">
        <v>35</v>
      </c>
      <c r="C158" s="65" t="n">
        <v>992</v>
      </c>
      <c r="D158" s="35" t="s">
        <v>178</v>
      </c>
      <c r="E158" s="35" t="s">
        <v>41</v>
      </c>
      <c r="F158" s="35" t="s">
        <v>194</v>
      </c>
      <c r="G158" s="35" t="s">
        <v>36</v>
      </c>
      <c r="H158" s="36" t="n">
        <v>1000</v>
      </c>
    </row>
    <row r="159" s="13" customFormat="true" ht="66" hidden="false" customHeight="true" outlineLevel="0" collapsed="false">
      <c r="A159" s="42"/>
      <c r="B159" s="38" t="s">
        <v>195</v>
      </c>
      <c r="C159" s="64" t="n">
        <v>992</v>
      </c>
      <c r="D159" s="31" t="s">
        <v>178</v>
      </c>
      <c r="E159" s="31" t="s">
        <v>41</v>
      </c>
      <c r="F159" s="31" t="s">
        <v>196</v>
      </c>
      <c r="G159" s="31"/>
      <c r="H159" s="37" t="n">
        <f aca="false">SUM(H160:H160)</f>
        <v>250</v>
      </c>
    </row>
    <row r="160" s="13" customFormat="true" ht="19" hidden="false" customHeight="true" outlineLevel="0" collapsed="false">
      <c r="A160" s="42"/>
      <c r="B160" s="34" t="s">
        <v>35</v>
      </c>
      <c r="C160" s="65" t="n">
        <v>992</v>
      </c>
      <c r="D160" s="35" t="s">
        <v>178</v>
      </c>
      <c r="E160" s="35" t="s">
        <v>41</v>
      </c>
      <c r="F160" s="35" t="s">
        <v>196</v>
      </c>
      <c r="G160" s="35" t="s">
        <v>36</v>
      </c>
      <c r="H160" s="36" t="n">
        <v>250</v>
      </c>
    </row>
    <row r="161" s="13" customFormat="true" ht="78.5" hidden="false" customHeight="true" outlineLevel="0" collapsed="false">
      <c r="A161" s="42"/>
      <c r="B161" s="38" t="s">
        <v>197</v>
      </c>
      <c r="C161" s="64" t="n">
        <v>992</v>
      </c>
      <c r="D161" s="31" t="s">
        <v>178</v>
      </c>
      <c r="E161" s="31" t="s">
        <v>41</v>
      </c>
      <c r="F161" s="31" t="s">
        <v>198</v>
      </c>
      <c r="G161" s="31"/>
      <c r="H161" s="37" t="n">
        <f aca="false">SUM(H162)</f>
        <v>1672.6</v>
      </c>
    </row>
    <row r="162" s="13" customFormat="true" ht="47.5" hidden="false" customHeight="true" outlineLevel="0" collapsed="false">
      <c r="A162" s="42"/>
      <c r="B162" s="34" t="s">
        <v>199</v>
      </c>
      <c r="C162" s="65" t="n">
        <v>992</v>
      </c>
      <c r="D162" s="35" t="s">
        <v>178</v>
      </c>
      <c r="E162" s="35" t="s">
        <v>41</v>
      </c>
      <c r="F162" s="35" t="s">
        <v>198</v>
      </c>
      <c r="G162" s="35" t="s">
        <v>200</v>
      </c>
      <c r="H162" s="36" t="n">
        <v>1672.6</v>
      </c>
    </row>
    <row r="163" s="13" customFormat="true" ht="79.5" hidden="false" customHeight="true" outlineLevel="0" collapsed="false">
      <c r="A163" s="42"/>
      <c r="B163" s="38" t="s">
        <v>197</v>
      </c>
      <c r="C163" s="64" t="n">
        <v>992</v>
      </c>
      <c r="D163" s="31" t="s">
        <v>178</v>
      </c>
      <c r="E163" s="31" t="s">
        <v>41</v>
      </c>
      <c r="F163" s="31" t="s">
        <v>201</v>
      </c>
      <c r="G163" s="31"/>
      <c r="H163" s="37" t="n">
        <f aca="false">SUM(H164:H165)</f>
        <v>13273.6</v>
      </c>
    </row>
    <row r="164" s="13" customFormat="true" ht="50.5" hidden="false" customHeight="true" outlineLevel="0" collapsed="false">
      <c r="A164" s="42"/>
      <c r="B164" s="34" t="s">
        <v>202</v>
      </c>
      <c r="C164" s="65" t="n">
        <v>992</v>
      </c>
      <c r="D164" s="35" t="s">
        <v>178</v>
      </c>
      <c r="E164" s="35" t="s">
        <v>41</v>
      </c>
      <c r="F164" s="35" t="s">
        <v>201</v>
      </c>
      <c r="G164" s="35" t="s">
        <v>200</v>
      </c>
      <c r="H164" s="36" t="n">
        <v>11946.2</v>
      </c>
    </row>
    <row r="165" s="13" customFormat="true" ht="63.5" hidden="false" customHeight="true" outlineLevel="0" collapsed="false">
      <c r="A165" s="42"/>
      <c r="B165" s="34" t="s">
        <v>203</v>
      </c>
      <c r="C165" s="65" t="n">
        <v>992</v>
      </c>
      <c r="D165" s="35" t="s">
        <v>178</v>
      </c>
      <c r="E165" s="35" t="s">
        <v>41</v>
      </c>
      <c r="F165" s="35" t="s">
        <v>201</v>
      </c>
      <c r="G165" s="35" t="s">
        <v>200</v>
      </c>
      <c r="H165" s="36" t="n">
        <v>1327.4</v>
      </c>
    </row>
    <row r="166" s="13" customFormat="true" ht="77.5" hidden="false" customHeight="true" outlineLevel="0" collapsed="false">
      <c r="A166" s="42"/>
      <c r="B166" s="54" t="s">
        <v>161</v>
      </c>
      <c r="C166" s="40" t="s">
        <v>38</v>
      </c>
      <c r="D166" s="40" t="s">
        <v>178</v>
      </c>
      <c r="E166" s="40" t="s">
        <v>41</v>
      </c>
      <c r="F166" s="56" t="s">
        <v>162</v>
      </c>
      <c r="G166" s="40"/>
      <c r="H166" s="27" t="n">
        <f aca="false">SUM(H167)</f>
        <v>13050</v>
      </c>
    </row>
    <row r="167" s="13" customFormat="true" ht="49" hidden="false" customHeight="true" outlineLevel="0" collapsed="false">
      <c r="A167" s="42"/>
      <c r="B167" s="53" t="s">
        <v>163</v>
      </c>
      <c r="C167" s="31" t="s">
        <v>38</v>
      </c>
      <c r="D167" s="31" t="s">
        <v>178</v>
      </c>
      <c r="E167" s="31" t="s">
        <v>41</v>
      </c>
      <c r="F167" s="31" t="s">
        <v>164</v>
      </c>
      <c r="G167" s="31"/>
      <c r="H167" s="37" t="n">
        <f aca="false">SUM(H168)</f>
        <v>13050</v>
      </c>
    </row>
    <row r="168" s="13" customFormat="true" ht="50.5" hidden="false" customHeight="true" outlineLevel="0" collapsed="false">
      <c r="A168" s="42"/>
      <c r="B168" s="53" t="s">
        <v>163</v>
      </c>
      <c r="C168" s="31" t="s">
        <v>38</v>
      </c>
      <c r="D168" s="31" t="s">
        <v>178</v>
      </c>
      <c r="E168" s="31" t="s">
        <v>41</v>
      </c>
      <c r="F168" s="31" t="s">
        <v>165</v>
      </c>
      <c r="G168" s="31"/>
      <c r="H168" s="37" t="n">
        <f aca="false">SUM(H169+H171)</f>
        <v>13050</v>
      </c>
    </row>
    <row r="169" s="13" customFormat="true" ht="31" hidden="false" customHeight="true" outlineLevel="0" collapsed="false">
      <c r="A169" s="42"/>
      <c r="B169" s="53" t="s">
        <v>204</v>
      </c>
      <c r="C169" s="30" t="s">
        <v>38</v>
      </c>
      <c r="D169" s="30" t="s">
        <v>178</v>
      </c>
      <c r="E169" s="30" t="s">
        <v>41</v>
      </c>
      <c r="F169" s="31" t="s">
        <v>205</v>
      </c>
      <c r="G169" s="40"/>
      <c r="H169" s="32" t="n">
        <f aca="false">H170</f>
        <v>50</v>
      </c>
    </row>
    <row r="170" s="13" customFormat="true" ht="32.5" hidden="false" customHeight="true" outlineLevel="0" collapsed="false">
      <c r="A170" s="42"/>
      <c r="B170" s="34" t="s">
        <v>54</v>
      </c>
      <c r="C170" s="35" t="s">
        <v>38</v>
      </c>
      <c r="D170" s="35" t="s">
        <v>178</v>
      </c>
      <c r="E170" s="35" t="s">
        <v>41</v>
      </c>
      <c r="F170" s="35" t="s">
        <v>205</v>
      </c>
      <c r="G170" s="35" t="s">
        <v>55</v>
      </c>
      <c r="H170" s="36" t="n">
        <v>50</v>
      </c>
    </row>
    <row r="171" s="13" customFormat="true" ht="60.5" hidden="false" customHeight="true" outlineLevel="0" collapsed="false">
      <c r="A171" s="42"/>
      <c r="B171" s="38" t="s">
        <v>206</v>
      </c>
      <c r="C171" s="64" t="n">
        <v>992</v>
      </c>
      <c r="D171" s="31" t="s">
        <v>178</v>
      </c>
      <c r="E171" s="31" t="s">
        <v>41</v>
      </c>
      <c r="F171" s="31" t="s">
        <v>207</v>
      </c>
      <c r="G171" s="31"/>
      <c r="H171" s="37" t="n">
        <f aca="false">SUM(H172)</f>
        <v>13000</v>
      </c>
    </row>
    <row r="172" s="13" customFormat="true" ht="32" hidden="false" customHeight="true" outlineLevel="0" collapsed="false">
      <c r="A172" s="42"/>
      <c r="B172" s="34" t="s">
        <v>54</v>
      </c>
      <c r="C172" s="65" t="n">
        <v>992</v>
      </c>
      <c r="D172" s="35" t="s">
        <v>178</v>
      </c>
      <c r="E172" s="35" t="s">
        <v>41</v>
      </c>
      <c r="F172" s="35" t="s">
        <v>207</v>
      </c>
      <c r="G172" s="35" t="s">
        <v>55</v>
      </c>
      <c r="H172" s="36" t="n">
        <v>13000</v>
      </c>
    </row>
    <row r="173" s="13" customFormat="true" ht="61" hidden="false" customHeight="true" outlineLevel="0" collapsed="false">
      <c r="A173" s="42"/>
      <c r="B173" s="58" t="s">
        <v>92</v>
      </c>
      <c r="C173" s="60" t="n">
        <v>992</v>
      </c>
      <c r="D173" s="40" t="s">
        <v>178</v>
      </c>
      <c r="E173" s="40" t="s">
        <v>41</v>
      </c>
      <c r="F173" s="56" t="s">
        <v>93</v>
      </c>
      <c r="G173" s="40"/>
      <c r="H173" s="27" t="n">
        <f aca="false">SUM(H174+H176)</f>
        <v>796.1</v>
      </c>
    </row>
    <row r="174" s="67" customFormat="true" ht="32.25" hidden="false" customHeight="true" outlineLevel="0" collapsed="false">
      <c r="A174" s="66"/>
      <c r="B174" s="33" t="s">
        <v>208</v>
      </c>
      <c r="C174" s="49" t="n">
        <v>992</v>
      </c>
      <c r="D174" s="30" t="s">
        <v>178</v>
      </c>
      <c r="E174" s="30" t="s">
        <v>41</v>
      </c>
      <c r="F174" s="31" t="s">
        <v>209</v>
      </c>
      <c r="G174" s="30"/>
      <c r="H174" s="32" t="n">
        <f aca="false">SUM(H175)</f>
        <v>451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7" customFormat="true" ht="33.65" hidden="false" customHeight="true" outlineLevel="0" collapsed="false">
      <c r="A175" s="66"/>
      <c r="B175" s="34" t="s">
        <v>54</v>
      </c>
      <c r="C175" s="50" t="n">
        <v>992</v>
      </c>
      <c r="D175" s="35" t="s">
        <v>178</v>
      </c>
      <c r="E175" s="35" t="s">
        <v>41</v>
      </c>
      <c r="F175" s="35" t="s">
        <v>209</v>
      </c>
      <c r="G175" s="35" t="s">
        <v>55</v>
      </c>
      <c r="H175" s="36" t="n">
        <v>451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67" customFormat="true" ht="33" hidden="false" customHeight="true" outlineLevel="0" collapsed="false">
      <c r="A176" s="66"/>
      <c r="B176" s="33" t="s">
        <v>97</v>
      </c>
      <c r="C176" s="49" t="n">
        <v>992</v>
      </c>
      <c r="D176" s="30" t="s">
        <v>178</v>
      </c>
      <c r="E176" s="30" t="s">
        <v>41</v>
      </c>
      <c r="F176" s="31" t="s">
        <v>98</v>
      </c>
      <c r="G176" s="30"/>
      <c r="H176" s="32" t="n">
        <f aca="false">SUM(H177)</f>
        <v>345.1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7" customFormat="true" ht="32.5" hidden="false" customHeight="true" outlineLevel="0" collapsed="false">
      <c r="A177" s="66"/>
      <c r="B177" s="34" t="s">
        <v>54</v>
      </c>
      <c r="C177" s="50" t="n">
        <v>992</v>
      </c>
      <c r="D177" s="35" t="s">
        <v>178</v>
      </c>
      <c r="E177" s="35" t="s">
        <v>41</v>
      </c>
      <c r="F177" s="35" t="s">
        <v>98</v>
      </c>
      <c r="G177" s="35" t="s">
        <v>55</v>
      </c>
      <c r="H177" s="36" t="n">
        <v>345.1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7" customFormat="true" ht="18" hidden="false" customHeight="true" outlineLevel="0" collapsed="false">
      <c r="A178" s="66"/>
      <c r="B178" s="29" t="s">
        <v>210</v>
      </c>
      <c r="C178" s="30" t="s">
        <v>38</v>
      </c>
      <c r="D178" s="30" t="s">
        <v>178</v>
      </c>
      <c r="E178" s="30" t="s">
        <v>19</v>
      </c>
      <c r="F178" s="31"/>
      <c r="G178" s="30"/>
      <c r="H178" s="32" t="n">
        <f aca="false">SUM(H179+H184+H191+H196+H222)</f>
        <v>43174.2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77" hidden="false" customHeight="true" outlineLevel="0" collapsed="false">
      <c r="A179" s="68"/>
      <c r="B179" s="69" t="s">
        <v>211</v>
      </c>
      <c r="C179" s="40" t="s">
        <v>38</v>
      </c>
      <c r="D179" s="40" t="s">
        <v>178</v>
      </c>
      <c r="E179" s="40" t="s">
        <v>19</v>
      </c>
      <c r="F179" s="56" t="s">
        <v>212</v>
      </c>
      <c r="G179" s="40"/>
      <c r="H179" s="27" t="n">
        <f aca="false">SUM(H180)</f>
        <v>10</v>
      </c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</row>
    <row r="180" s="67" customFormat="true" ht="50.25" hidden="false" customHeight="true" outlineLevel="0" collapsed="false">
      <c r="A180" s="66"/>
      <c r="B180" s="53" t="s">
        <v>213</v>
      </c>
      <c r="C180" s="30" t="s">
        <v>38</v>
      </c>
      <c r="D180" s="30" t="s">
        <v>178</v>
      </c>
      <c r="E180" s="30" t="s">
        <v>19</v>
      </c>
      <c r="F180" s="31" t="s">
        <v>214</v>
      </c>
      <c r="G180" s="30"/>
      <c r="H180" s="32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7" customFormat="true" ht="33.5" hidden="false" customHeight="true" outlineLevel="0" collapsed="false">
      <c r="A181" s="66"/>
      <c r="B181" s="53" t="s">
        <v>215</v>
      </c>
      <c r="C181" s="30" t="s">
        <v>38</v>
      </c>
      <c r="D181" s="30" t="s">
        <v>178</v>
      </c>
      <c r="E181" s="30" t="s">
        <v>19</v>
      </c>
      <c r="F181" s="31" t="s">
        <v>216</v>
      </c>
      <c r="G181" s="30"/>
      <c r="H181" s="32" t="n">
        <f aca="false">H182</f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7" customFormat="true" ht="47.5" hidden="false" customHeight="true" outlineLevel="0" collapsed="false">
      <c r="A182" s="66"/>
      <c r="B182" s="53" t="s">
        <v>217</v>
      </c>
      <c r="C182" s="30" t="s">
        <v>38</v>
      </c>
      <c r="D182" s="30" t="s">
        <v>178</v>
      </c>
      <c r="E182" s="30" t="s">
        <v>19</v>
      </c>
      <c r="F182" s="31" t="s">
        <v>218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7" customFormat="true" ht="34" hidden="false" customHeight="true" outlineLevel="0" collapsed="false">
      <c r="A183" s="66"/>
      <c r="B183" s="34" t="s">
        <v>54</v>
      </c>
      <c r="C183" s="35" t="s">
        <v>38</v>
      </c>
      <c r="D183" s="35" t="s">
        <v>178</v>
      </c>
      <c r="E183" s="35" t="s">
        <v>19</v>
      </c>
      <c r="F183" s="35" t="s">
        <v>218</v>
      </c>
      <c r="G183" s="35" t="s">
        <v>55</v>
      </c>
      <c r="H183" s="36" t="n"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customFormat="false" ht="48.5" hidden="false" customHeight="true" outlineLevel="0" collapsed="false">
      <c r="A184" s="28"/>
      <c r="B184" s="69" t="s">
        <v>219</v>
      </c>
      <c r="C184" s="56" t="s">
        <v>38</v>
      </c>
      <c r="D184" s="56" t="s">
        <v>178</v>
      </c>
      <c r="E184" s="56" t="s">
        <v>19</v>
      </c>
      <c r="F184" s="56" t="s">
        <v>220</v>
      </c>
      <c r="G184" s="56"/>
      <c r="H184" s="59" t="n">
        <f aca="false">SUM(H185)</f>
        <v>250</v>
      </c>
    </row>
    <row r="185" customFormat="false" ht="93" hidden="false" customHeight="true" outlineLevel="0" collapsed="false">
      <c r="A185" s="28"/>
      <c r="B185" s="53" t="s">
        <v>221</v>
      </c>
      <c r="C185" s="31" t="s">
        <v>38</v>
      </c>
      <c r="D185" s="31" t="s">
        <v>178</v>
      </c>
      <c r="E185" s="31" t="s">
        <v>19</v>
      </c>
      <c r="F185" s="31" t="s">
        <v>222</v>
      </c>
      <c r="G185" s="31"/>
      <c r="H185" s="37" t="n">
        <f aca="false">H186</f>
        <v>250</v>
      </c>
    </row>
    <row r="186" customFormat="false" ht="79.5" hidden="false" customHeight="true" outlineLevel="0" collapsed="false">
      <c r="A186" s="28"/>
      <c r="B186" s="53" t="s">
        <v>223</v>
      </c>
      <c r="C186" s="31" t="s">
        <v>38</v>
      </c>
      <c r="D186" s="31" t="s">
        <v>178</v>
      </c>
      <c r="E186" s="31" t="s">
        <v>19</v>
      </c>
      <c r="F186" s="31" t="s">
        <v>224</v>
      </c>
      <c r="G186" s="31"/>
      <c r="H186" s="37" t="n">
        <f aca="false">SUM(H187+H189)</f>
        <v>250</v>
      </c>
    </row>
    <row r="187" customFormat="false" ht="46" hidden="false" customHeight="true" outlineLevel="0" collapsed="false">
      <c r="A187" s="28"/>
      <c r="B187" s="53" t="s">
        <v>225</v>
      </c>
      <c r="C187" s="31" t="s">
        <v>38</v>
      </c>
      <c r="D187" s="31" t="s">
        <v>178</v>
      </c>
      <c r="E187" s="31" t="s">
        <v>19</v>
      </c>
      <c r="F187" s="31" t="s">
        <v>226</v>
      </c>
      <c r="G187" s="31"/>
      <c r="H187" s="37" t="n">
        <f aca="false">SUM(H188)</f>
        <v>50</v>
      </c>
    </row>
    <row r="188" customFormat="false" ht="34.25" hidden="false" customHeight="true" outlineLevel="0" collapsed="false">
      <c r="A188" s="28"/>
      <c r="B188" s="34" t="s">
        <v>54</v>
      </c>
      <c r="C188" s="35" t="s">
        <v>38</v>
      </c>
      <c r="D188" s="35" t="s">
        <v>178</v>
      </c>
      <c r="E188" s="35" t="s">
        <v>19</v>
      </c>
      <c r="F188" s="35" t="s">
        <v>226</v>
      </c>
      <c r="G188" s="35" t="s">
        <v>55</v>
      </c>
      <c r="H188" s="36" t="n">
        <v>50</v>
      </c>
    </row>
    <row r="189" customFormat="false" ht="66" hidden="false" customHeight="true" outlineLevel="0" collapsed="false">
      <c r="A189" s="28"/>
      <c r="B189" s="53" t="s">
        <v>227</v>
      </c>
      <c r="C189" s="31" t="s">
        <v>38</v>
      </c>
      <c r="D189" s="31" t="s">
        <v>178</v>
      </c>
      <c r="E189" s="31" t="s">
        <v>19</v>
      </c>
      <c r="F189" s="31" t="s">
        <v>228</v>
      </c>
      <c r="G189" s="31"/>
      <c r="H189" s="37" t="n">
        <f aca="false">SUM(H190)</f>
        <v>200</v>
      </c>
    </row>
    <row r="190" customFormat="false" ht="34.25" hidden="false" customHeight="true" outlineLevel="0" collapsed="false">
      <c r="A190" s="28"/>
      <c r="B190" s="34" t="s">
        <v>54</v>
      </c>
      <c r="C190" s="35" t="s">
        <v>38</v>
      </c>
      <c r="D190" s="35" t="s">
        <v>178</v>
      </c>
      <c r="E190" s="35" t="s">
        <v>19</v>
      </c>
      <c r="F190" s="35" t="s">
        <v>228</v>
      </c>
      <c r="G190" s="35" t="s">
        <v>55</v>
      </c>
      <c r="H190" s="36" t="n">
        <v>200</v>
      </c>
    </row>
    <row r="191" s="13" customFormat="true" ht="79" hidden="false" customHeight="true" outlineLevel="0" collapsed="false">
      <c r="A191" s="42"/>
      <c r="B191" s="54" t="s">
        <v>161</v>
      </c>
      <c r="C191" s="40" t="s">
        <v>38</v>
      </c>
      <c r="D191" s="40" t="s">
        <v>178</v>
      </c>
      <c r="E191" s="40" t="s">
        <v>19</v>
      </c>
      <c r="F191" s="56" t="s">
        <v>162</v>
      </c>
      <c r="G191" s="40"/>
      <c r="H191" s="27" t="n">
        <f aca="false">SUM(H192)</f>
        <v>4680</v>
      </c>
      <c r="L191" s="71"/>
    </row>
    <row r="192" s="13" customFormat="true" ht="49" hidden="false" customHeight="true" outlineLevel="0" collapsed="false">
      <c r="A192" s="42"/>
      <c r="B192" s="53" t="s">
        <v>163</v>
      </c>
      <c r="C192" s="31" t="s">
        <v>38</v>
      </c>
      <c r="D192" s="31" t="s">
        <v>178</v>
      </c>
      <c r="E192" s="31" t="s">
        <v>19</v>
      </c>
      <c r="F192" s="31" t="s">
        <v>164</v>
      </c>
      <c r="G192" s="31"/>
      <c r="H192" s="37" t="n">
        <f aca="false">SUM(H193)</f>
        <v>4680</v>
      </c>
      <c r="L192" s="71"/>
    </row>
    <row r="193" s="13" customFormat="true" ht="50.5" hidden="false" customHeight="true" outlineLevel="0" collapsed="false">
      <c r="A193" s="42"/>
      <c r="B193" s="53" t="s">
        <v>163</v>
      </c>
      <c r="C193" s="31" t="s">
        <v>38</v>
      </c>
      <c r="D193" s="31" t="s">
        <v>178</v>
      </c>
      <c r="E193" s="31" t="s">
        <v>19</v>
      </c>
      <c r="F193" s="31" t="s">
        <v>165</v>
      </c>
      <c r="G193" s="31"/>
      <c r="H193" s="37" t="n">
        <f aca="false">SUM(H194)</f>
        <v>4680</v>
      </c>
      <c r="L193" s="72"/>
    </row>
    <row r="194" s="13" customFormat="true" ht="47.5" hidden="false" customHeight="true" outlineLevel="0" collapsed="false">
      <c r="A194" s="42"/>
      <c r="B194" s="38" t="s">
        <v>229</v>
      </c>
      <c r="C194" s="30" t="s">
        <v>38</v>
      </c>
      <c r="D194" s="30" t="s">
        <v>178</v>
      </c>
      <c r="E194" s="30" t="s">
        <v>19</v>
      </c>
      <c r="F194" s="31" t="s">
        <v>230</v>
      </c>
      <c r="G194" s="40"/>
      <c r="H194" s="32" t="n">
        <f aca="false">H195</f>
        <v>4680</v>
      </c>
      <c r="L194" s="71"/>
    </row>
    <row r="195" s="13" customFormat="true" ht="34.75" hidden="false" customHeight="true" outlineLevel="0" collapsed="false">
      <c r="A195" s="42"/>
      <c r="B195" s="34" t="s">
        <v>54</v>
      </c>
      <c r="C195" s="35" t="s">
        <v>38</v>
      </c>
      <c r="D195" s="35" t="s">
        <v>178</v>
      </c>
      <c r="E195" s="35" t="s">
        <v>19</v>
      </c>
      <c r="F195" s="35" t="s">
        <v>230</v>
      </c>
      <c r="G195" s="35" t="s">
        <v>55</v>
      </c>
      <c r="H195" s="36" t="n">
        <v>4680</v>
      </c>
      <c r="L195" s="72"/>
    </row>
    <row r="196" s="13" customFormat="true" ht="61.5" hidden="false" customHeight="true" outlineLevel="0" collapsed="false">
      <c r="A196" s="42"/>
      <c r="B196" s="58" t="s">
        <v>92</v>
      </c>
      <c r="C196" s="40" t="s">
        <v>38</v>
      </c>
      <c r="D196" s="40" t="s">
        <v>178</v>
      </c>
      <c r="E196" s="40" t="s">
        <v>19</v>
      </c>
      <c r="F196" s="56" t="s">
        <v>93</v>
      </c>
      <c r="G196" s="40"/>
      <c r="H196" s="27" t="n">
        <f aca="false">SUM(H197)</f>
        <v>35334.2</v>
      </c>
    </row>
    <row r="197" s="13" customFormat="true" ht="31.5" hidden="false" customHeight="true" outlineLevel="0" collapsed="false">
      <c r="A197" s="42"/>
      <c r="B197" s="53" t="s">
        <v>94</v>
      </c>
      <c r="C197" s="30" t="s">
        <v>38</v>
      </c>
      <c r="D197" s="30" t="s">
        <v>178</v>
      </c>
      <c r="E197" s="30" t="s">
        <v>19</v>
      </c>
      <c r="F197" s="31" t="s">
        <v>95</v>
      </c>
      <c r="G197" s="30"/>
      <c r="H197" s="32" t="n">
        <f aca="false">SUM(H198)</f>
        <v>35334.2</v>
      </c>
    </row>
    <row r="198" s="13" customFormat="true" ht="32" hidden="false" customHeight="true" outlineLevel="0" collapsed="false">
      <c r="A198" s="42"/>
      <c r="B198" s="53" t="s">
        <v>94</v>
      </c>
      <c r="C198" s="30" t="s">
        <v>38</v>
      </c>
      <c r="D198" s="30" t="s">
        <v>178</v>
      </c>
      <c r="E198" s="30" t="s">
        <v>19</v>
      </c>
      <c r="F198" s="31" t="s">
        <v>96</v>
      </c>
      <c r="G198" s="30"/>
      <c r="H198" s="32" t="n">
        <f aca="false">SUM(H199+H201+H204+H206+H208+H210+H212+H214+H216+H220+H218)</f>
        <v>35334.2</v>
      </c>
    </row>
    <row r="199" customFormat="false" ht="49" hidden="false" customHeight="true" outlineLevel="0" collapsed="false">
      <c r="A199" s="28"/>
      <c r="B199" s="29" t="s">
        <v>231</v>
      </c>
      <c r="C199" s="30" t="s">
        <v>38</v>
      </c>
      <c r="D199" s="30" t="s">
        <v>178</v>
      </c>
      <c r="E199" s="30" t="s">
        <v>19</v>
      </c>
      <c r="F199" s="31" t="s">
        <v>232</v>
      </c>
      <c r="G199" s="30"/>
      <c r="H199" s="32" t="n">
        <f aca="false">SUM(H200:H200)</f>
        <v>7098.1</v>
      </c>
    </row>
    <row r="200" customFormat="false" ht="34" hidden="false" customHeight="true" outlineLevel="0" collapsed="false">
      <c r="A200" s="28"/>
      <c r="B200" s="34" t="s">
        <v>54</v>
      </c>
      <c r="C200" s="35" t="s">
        <v>38</v>
      </c>
      <c r="D200" s="35" t="s">
        <v>178</v>
      </c>
      <c r="E200" s="35" t="s">
        <v>19</v>
      </c>
      <c r="F200" s="35" t="s">
        <v>232</v>
      </c>
      <c r="G200" s="35" t="s">
        <v>55</v>
      </c>
      <c r="H200" s="36" t="n">
        <v>7098.1</v>
      </c>
    </row>
    <row r="201" customFormat="false" ht="17" hidden="false" customHeight="true" outlineLevel="0" collapsed="false">
      <c r="A201" s="28"/>
      <c r="B201" s="73" t="s">
        <v>233</v>
      </c>
      <c r="C201" s="30" t="s">
        <v>38</v>
      </c>
      <c r="D201" s="30" t="s">
        <v>178</v>
      </c>
      <c r="E201" s="30" t="s">
        <v>19</v>
      </c>
      <c r="F201" s="31" t="s">
        <v>234</v>
      </c>
      <c r="G201" s="30"/>
      <c r="H201" s="32" t="n">
        <f aca="false">SUM(H202:H203)</f>
        <v>10500</v>
      </c>
    </row>
    <row r="202" customFormat="false" ht="34" hidden="false" customHeight="true" outlineLevel="0" collapsed="false">
      <c r="A202" s="28"/>
      <c r="B202" s="34" t="s">
        <v>54</v>
      </c>
      <c r="C202" s="35" t="s">
        <v>38</v>
      </c>
      <c r="D202" s="35" t="s">
        <v>178</v>
      </c>
      <c r="E202" s="35" t="s">
        <v>19</v>
      </c>
      <c r="F202" s="35" t="s">
        <v>234</v>
      </c>
      <c r="G202" s="35" t="s">
        <v>55</v>
      </c>
      <c r="H202" s="36" t="n">
        <v>10498.5</v>
      </c>
    </row>
    <row r="203" customFormat="false" ht="15" hidden="false" customHeight="true" outlineLevel="0" collapsed="false">
      <c r="A203" s="28"/>
      <c r="B203" s="34" t="s">
        <v>56</v>
      </c>
      <c r="C203" s="35" t="s">
        <v>38</v>
      </c>
      <c r="D203" s="35" t="s">
        <v>178</v>
      </c>
      <c r="E203" s="35" t="s">
        <v>19</v>
      </c>
      <c r="F203" s="35" t="s">
        <v>234</v>
      </c>
      <c r="G203" s="35" t="s">
        <v>57</v>
      </c>
      <c r="H203" s="36" t="n">
        <v>1.5</v>
      </c>
    </row>
    <row r="204" customFormat="false" ht="31" hidden="false" customHeight="true" outlineLevel="0" collapsed="false">
      <c r="A204" s="28"/>
      <c r="B204" s="29" t="s">
        <v>235</v>
      </c>
      <c r="C204" s="30" t="s">
        <v>38</v>
      </c>
      <c r="D204" s="30" t="s">
        <v>178</v>
      </c>
      <c r="E204" s="30" t="s">
        <v>19</v>
      </c>
      <c r="F204" s="31" t="s">
        <v>236</v>
      </c>
      <c r="G204" s="30"/>
      <c r="H204" s="32" t="n">
        <f aca="false">SUM(H205:H205)</f>
        <v>112</v>
      </c>
    </row>
    <row r="205" customFormat="false" ht="34" hidden="false" customHeight="true" outlineLevel="0" collapsed="false">
      <c r="A205" s="28"/>
      <c r="B205" s="34" t="s">
        <v>54</v>
      </c>
      <c r="C205" s="35" t="s">
        <v>38</v>
      </c>
      <c r="D205" s="35" t="s">
        <v>178</v>
      </c>
      <c r="E205" s="35" t="s">
        <v>19</v>
      </c>
      <c r="F205" s="35" t="s">
        <v>236</v>
      </c>
      <c r="G205" s="35" t="s">
        <v>55</v>
      </c>
      <c r="H205" s="36" t="n">
        <v>112</v>
      </c>
    </row>
    <row r="206" customFormat="false" ht="18.5" hidden="false" customHeight="true" outlineLevel="0" collapsed="false">
      <c r="A206" s="28"/>
      <c r="B206" s="29" t="s">
        <v>237</v>
      </c>
      <c r="C206" s="30" t="s">
        <v>38</v>
      </c>
      <c r="D206" s="30" t="s">
        <v>178</v>
      </c>
      <c r="E206" s="30" t="s">
        <v>19</v>
      </c>
      <c r="F206" s="31" t="s">
        <v>238</v>
      </c>
      <c r="G206" s="30"/>
      <c r="H206" s="32" t="n">
        <f aca="false">SUM(H207)</f>
        <v>40</v>
      </c>
    </row>
    <row r="207" customFormat="false" ht="33.5" hidden="false" customHeight="true" outlineLevel="0" collapsed="false">
      <c r="A207" s="28"/>
      <c r="B207" s="34" t="s">
        <v>54</v>
      </c>
      <c r="C207" s="35" t="s">
        <v>38</v>
      </c>
      <c r="D207" s="35" t="s">
        <v>178</v>
      </c>
      <c r="E207" s="35" t="s">
        <v>19</v>
      </c>
      <c r="F207" s="35" t="s">
        <v>238</v>
      </c>
      <c r="G207" s="35" t="s">
        <v>55</v>
      </c>
      <c r="H207" s="36" t="n">
        <v>40</v>
      </c>
    </row>
    <row r="208" customFormat="false" ht="18" hidden="false" customHeight="true" outlineLevel="0" collapsed="false">
      <c r="A208" s="28"/>
      <c r="B208" s="38" t="s">
        <v>239</v>
      </c>
      <c r="C208" s="30" t="s">
        <v>38</v>
      </c>
      <c r="D208" s="30" t="s">
        <v>178</v>
      </c>
      <c r="E208" s="30" t="s">
        <v>19</v>
      </c>
      <c r="F208" s="31" t="s">
        <v>240</v>
      </c>
      <c r="G208" s="30"/>
      <c r="H208" s="32" t="n">
        <f aca="false">SUM(H209:H209)</f>
        <v>13894.1</v>
      </c>
    </row>
    <row r="209" customFormat="false" ht="32.5" hidden="false" customHeight="true" outlineLevel="0" collapsed="false">
      <c r="A209" s="28"/>
      <c r="B209" s="34" t="s">
        <v>54</v>
      </c>
      <c r="C209" s="35" t="s">
        <v>38</v>
      </c>
      <c r="D209" s="35" t="s">
        <v>178</v>
      </c>
      <c r="E209" s="35" t="s">
        <v>19</v>
      </c>
      <c r="F209" s="35" t="s">
        <v>240</v>
      </c>
      <c r="G209" s="35" t="s">
        <v>55</v>
      </c>
      <c r="H209" s="36" t="n">
        <v>13894.1</v>
      </c>
    </row>
    <row r="210" customFormat="false" ht="31.5" hidden="false" customHeight="true" outlineLevel="0" collapsed="false">
      <c r="A210" s="28"/>
      <c r="B210" s="29" t="s">
        <v>241</v>
      </c>
      <c r="C210" s="31" t="s">
        <v>38</v>
      </c>
      <c r="D210" s="31" t="s">
        <v>178</v>
      </c>
      <c r="E210" s="31" t="s">
        <v>19</v>
      </c>
      <c r="F210" s="31" t="s">
        <v>242</v>
      </c>
      <c r="G210" s="31"/>
      <c r="H210" s="37" t="n">
        <f aca="false">SUM(H211)</f>
        <v>1440</v>
      </c>
    </row>
    <row r="211" customFormat="false" ht="31.5" hidden="false" customHeight="true" outlineLevel="0" collapsed="false">
      <c r="A211" s="28"/>
      <c r="B211" s="74" t="s">
        <v>54</v>
      </c>
      <c r="C211" s="35" t="s">
        <v>38</v>
      </c>
      <c r="D211" s="35" t="s">
        <v>178</v>
      </c>
      <c r="E211" s="35" t="s">
        <v>19</v>
      </c>
      <c r="F211" s="35" t="s">
        <v>242</v>
      </c>
      <c r="G211" s="35" t="s">
        <v>55</v>
      </c>
      <c r="H211" s="36" t="n">
        <v>1440</v>
      </c>
    </row>
    <row r="212" s="67" customFormat="true" ht="31.5" hidden="false" customHeight="true" outlineLevel="0" collapsed="false">
      <c r="A212" s="66"/>
      <c r="B212" s="33" t="s">
        <v>243</v>
      </c>
      <c r="C212" s="49" t="n">
        <v>992</v>
      </c>
      <c r="D212" s="30" t="s">
        <v>178</v>
      </c>
      <c r="E212" s="30" t="s">
        <v>19</v>
      </c>
      <c r="F212" s="31" t="s">
        <v>244</v>
      </c>
      <c r="G212" s="30"/>
      <c r="H212" s="32" t="n">
        <f aca="false">SUM(H213)</f>
        <v>1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</row>
    <row r="213" s="67" customFormat="true" ht="32.5" hidden="false" customHeight="true" outlineLevel="0" collapsed="false">
      <c r="A213" s="66"/>
      <c r="B213" s="34" t="s">
        <v>54</v>
      </c>
      <c r="C213" s="50" t="n">
        <v>992</v>
      </c>
      <c r="D213" s="35" t="s">
        <v>178</v>
      </c>
      <c r="E213" s="35" t="s">
        <v>19</v>
      </c>
      <c r="F213" s="35" t="s">
        <v>244</v>
      </c>
      <c r="G213" s="35" t="s">
        <v>55</v>
      </c>
      <c r="H213" s="36" t="n"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7" customFormat="true" ht="64" hidden="false" customHeight="true" outlineLevel="0" collapsed="false">
      <c r="A214" s="66"/>
      <c r="B214" s="29" t="s">
        <v>245</v>
      </c>
      <c r="C214" s="75" t="n">
        <v>992</v>
      </c>
      <c r="D214" s="76" t="s">
        <v>178</v>
      </c>
      <c r="E214" s="76" t="s">
        <v>19</v>
      </c>
      <c r="F214" s="76" t="s">
        <v>246</v>
      </c>
      <c r="G214" s="76"/>
      <c r="H214" s="32" t="n">
        <f aca="false">SUM(H215)</f>
        <v>6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7" customFormat="true" ht="35" hidden="false" customHeight="true" outlineLevel="0" collapsed="false">
      <c r="A215" s="66"/>
      <c r="B215" s="34" t="s">
        <v>54</v>
      </c>
      <c r="C215" s="50" t="n">
        <v>992</v>
      </c>
      <c r="D215" s="35" t="s">
        <v>178</v>
      </c>
      <c r="E215" s="35" t="s">
        <v>19</v>
      </c>
      <c r="F215" s="35" t="s">
        <v>246</v>
      </c>
      <c r="G215" s="35" t="s">
        <v>55</v>
      </c>
      <c r="H215" s="36" t="n"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7" customFormat="true" ht="107" hidden="false" customHeight="true" outlineLevel="0" collapsed="false">
      <c r="A216" s="66"/>
      <c r="B216" s="29" t="s">
        <v>247</v>
      </c>
      <c r="C216" s="49" t="n">
        <v>992</v>
      </c>
      <c r="D216" s="30" t="s">
        <v>178</v>
      </c>
      <c r="E216" s="30" t="s">
        <v>19</v>
      </c>
      <c r="F216" s="30" t="s">
        <v>248</v>
      </c>
      <c r="G216" s="30"/>
      <c r="H216" s="32" t="n">
        <f aca="false">SUM(H217)</f>
        <v>50</v>
      </c>
      <c r="I216" s="5"/>
      <c r="J216" s="5"/>
      <c r="K216" s="5"/>
      <c r="L216" s="47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s="67" customFormat="true" ht="32" hidden="false" customHeight="true" outlineLevel="0" collapsed="false">
      <c r="A217" s="66"/>
      <c r="B217" s="34" t="s">
        <v>54</v>
      </c>
      <c r="C217" s="50" t="n">
        <v>992</v>
      </c>
      <c r="D217" s="35" t="s">
        <v>178</v>
      </c>
      <c r="E217" s="35" t="s">
        <v>19</v>
      </c>
      <c r="F217" s="35" t="s">
        <v>248</v>
      </c>
      <c r="G217" s="35" t="s">
        <v>55</v>
      </c>
      <c r="H217" s="36" t="n"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7" customFormat="true" ht="47.5" hidden="false" customHeight="true" outlineLevel="0" collapsed="false">
      <c r="A218" s="66"/>
      <c r="B218" s="29" t="s">
        <v>249</v>
      </c>
      <c r="C218" s="49" t="n">
        <v>992</v>
      </c>
      <c r="D218" s="30" t="s">
        <v>178</v>
      </c>
      <c r="E218" s="30" t="s">
        <v>19</v>
      </c>
      <c r="F218" s="30" t="s">
        <v>250</v>
      </c>
      <c r="G218" s="30"/>
      <c r="H218" s="32" t="n">
        <f aca="false">SUM(H219)</f>
        <v>50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7" customFormat="true" ht="48" hidden="false" customHeight="true" outlineLevel="0" collapsed="false">
      <c r="A219" s="66"/>
      <c r="B219" s="34" t="s">
        <v>251</v>
      </c>
      <c r="C219" s="50" t="n">
        <v>992</v>
      </c>
      <c r="D219" s="35" t="s">
        <v>178</v>
      </c>
      <c r="E219" s="35" t="s">
        <v>19</v>
      </c>
      <c r="F219" s="35" t="s">
        <v>250</v>
      </c>
      <c r="G219" s="35" t="s">
        <v>55</v>
      </c>
      <c r="H219" s="36" t="n"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7" customFormat="true" ht="47.5" hidden="false" customHeight="true" outlineLevel="0" collapsed="false">
      <c r="A220" s="66"/>
      <c r="B220" s="29" t="s">
        <v>249</v>
      </c>
      <c r="C220" s="49" t="n">
        <v>992</v>
      </c>
      <c r="D220" s="30" t="s">
        <v>178</v>
      </c>
      <c r="E220" s="30" t="s">
        <v>19</v>
      </c>
      <c r="F220" s="30" t="s">
        <v>252</v>
      </c>
      <c r="G220" s="30"/>
      <c r="H220" s="32" t="n">
        <f aca="false">SUM(H221)</f>
        <v>10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7" customFormat="true" ht="46" hidden="false" customHeight="true" outlineLevel="0" collapsed="false">
      <c r="A221" s="66"/>
      <c r="B221" s="34" t="s">
        <v>253</v>
      </c>
      <c r="C221" s="50" t="n">
        <v>992</v>
      </c>
      <c r="D221" s="35" t="s">
        <v>178</v>
      </c>
      <c r="E221" s="35" t="s">
        <v>19</v>
      </c>
      <c r="F221" s="35" t="s">
        <v>252</v>
      </c>
      <c r="G221" s="35" t="s">
        <v>55</v>
      </c>
      <c r="H221" s="36" t="n"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13" customFormat="true" ht="61.5" hidden="false" customHeight="true" outlineLevel="0" collapsed="false">
      <c r="A222" s="42"/>
      <c r="B222" s="58" t="s">
        <v>254</v>
      </c>
      <c r="C222" s="40" t="s">
        <v>38</v>
      </c>
      <c r="D222" s="40" t="s">
        <v>178</v>
      </c>
      <c r="E222" s="40" t="s">
        <v>19</v>
      </c>
      <c r="F222" s="56" t="s">
        <v>255</v>
      </c>
      <c r="G222" s="40"/>
      <c r="H222" s="27" t="n">
        <f aca="false">SUM(H223)</f>
        <v>2900</v>
      </c>
    </row>
    <row r="223" s="13" customFormat="true" ht="94" hidden="false" customHeight="true" outlineLevel="0" collapsed="false">
      <c r="A223" s="42"/>
      <c r="B223" s="53" t="s">
        <v>256</v>
      </c>
      <c r="C223" s="30" t="s">
        <v>38</v>
      </c>
      <c r="D223" s="30" t="s">
        <v>178</v>
      </c>
      <c r="E223" s="30" t="s">
        <v>19</v>
      </c>
      <c r="F223" s="31" t="s">
        <v>257</v>
      </c>
      <c r="G223" s="30"/>
      <c r="H223" s="32" t="n">
        <f aca="false">SUM(H224)</f>
        <v>2900</v>
      </c>
    </row>
    <row r="224" s="13" customFormat="true" ht="79.5" hidden="false" customHeight="true" outlineLevel="0" collapsed="false">
      <c r="A224" s="42"/>
      <c r="B224" s="53" t="s">
        <v>258</v>
      </c>
      <c r="C224" s="30" t="s">
        <v>38</v>
      </c>
      <c r="D224" s="30" t="s">
        <v>178</v>
      </c>
      <c r="E224" s="30" t="s">
        <v>19</v>
      </c>
      <c r="F224" s="31" t="s">
        <v>259</v>
      </c>
      <c r="G224" s="30"/>
      <c r="H224" s="32" t="n">
        <f aca="false">SUM(H225)</f>
        <v>2900</v>
      </c>
    </row>
    <row r="225" s="13" customFormat="true" ht="32" hidden="false" customHeight="true" outlineLevel="0" collapsed="false">
      <c r="A225" s="42"/>
      <c r="B225" s="53" t="s">
        <v>260</v>
      </c>
      <c r="C225" s="30" t="s">
        <v>38</v>
      </c>
      <c r="D225" s="30" t="s">
        <v>178</v>
      </c>
      <c r="E225" s="30" t="s">
        <v>19</v>
      </c>
      <c r="F225" s="31" t="s">
        <v>261</v>
      </c>
      <c r="G225" s="30"/>
      <c r="H225" s="32" t="n">
        <f aca="false">SUM(H226:H226)</f>
        <v>2900</v>
      </c>
    </row>
    <row r="226" s="13" customFormat="true" ht="34" hidden="false" customHeight="true" outlineLevel="0" collapsed="false">
      <c r="A226" s="42"/>
      <c r="B226" s="34" t="s">
        <v>54</v>
      </c>
      <c r="C226" s="35" t="s">
        <v>38</v>
      </c>
      <c r="D226" s="35" t="s">
        <v>178</v>
      </c>
      <c r="E226" s="35" t="s">
        <v>19</v>
      </c>
      <c r="F226" s="35" t="s">
        <v>261</v>
      </c>
      <c r="G226" s="35" t="s">
        <v>55</v>
      </c>
      <c r="H226" s="36" t="n">
        <v>2900</v>
      </c>
    </row>
    <row r="227" s="13" customFormat="true" ht="33.75" hidden="false" customHeight="true" outlineLevel="0" collapsed="false">
      <c r="A227" s="42"/>
      <c r="B227" s="29" t="s">
        <v>262</v>
      </c>
      <c r="C227" s="30" t="s">
        <v>38</v>
      </c>
      <c r="D227" s="30" t="s">
        <v>178</v>
      </c>
      <c r="E227" s="30" t="s">
        <v>178</v>
      </c>
      <c r="F227" s="31"/>
      <c r="G227" s="30"/>
      <c r="H227" s="32" t="n">
        <f aca="false">SUM(H228)</f>
        <v>63763.9</v>
      </c>
    </row>
    <row r="228" s="13" customFormat="true" ht="62.5" hidden="false" customHeight="true" outlineLevel="0" collapsed="false">
      <c r="A228" s="42"/>
      <c r="B228" s="58" t="s">
        <v>263</v>
      </c>
      <c r="C228" s="40" t="s">
        <v>38</v>
      </c>
      <c r="D228" s="40" t="s">
        <v>178</v>
      </c>
      <c r="E228" s="40" t="s">
        <v>178</v>
      </c>
      <c r="F228" s="56" t="s">
        <v>93</v>
      </c>
      <c r="G228" s="40"/>
      <c r="H228" s="27" t="n">
        <f aca="false">SUM(H229)</f>
        <v>63763.9</v>
      </c>
    </row>
    <row r="229" customFormat="false" ht="46.5" hidden="false" customHeight="true" outlineLevel="0" collapsed="false">
      <c r="A229" s="28"/>
      <c r="B229" s="29" t="s">
        <v>264</v>
      </c>
      <c r="C229" s="30" t="s">
        <v>38</v>
      </c>
      <c r="D229" s="30" t="s">
        <v>178</v>
      </c>
      <c r="E229" s="30" t="s">
        <v>178</v>
      </c>
      <c r="F229" s="31" t="s">
        <v>265</v>
      </c>
      <c r="G229" s="30"/>
      <c r="H229" s="32" t="n">
        <f aca="false">SUM(H230:H232)</f>
        <v>63763.9</v>
      </c>
    </row>
    <row r="230" customFormat="false" ht="79" hidden="false" customHeight="true" outlineLevel="0" collapsed="false">
      <c r="A230" s="28"/>
      <c r="B230" s="34" t="s">
        <v>26</v>
      </c>
      <c r="C230" s="35" t="s">
        <v>38</v>
      </c>
      <c r="D230" s="35" t="s">
        <v>178</v>
      </c>
      <c r="E230" s="35" t="s">
        <v>178</v>
      </c>
      <c r="F230" s="35" t="s">
        <v>265</v>
      </c>
      <c r="G230" s="35" t="s">
        <v>27</v>
      </c>
      <c r="H230" s="36" t="n">
        <v>42465.2</v>
      </c>
    </row>
    <row r="231" customFormat="false" ht="30.5" hidden="false" customHeight="true" outlineLevel="0" collapsed="false">
      <c r="A231" s="28"/>
      <c r="B231" s="34" t="s">
        <v>54</v>
      </c>
      <c r="C231" s="35" t="s">
        <v>38</v>
      </c>
      <c r="D231" s="35" t="s">
        <v>178</v>
      </c>
      <c r="E231" s="35" t="s">
        <v>178</v>
      </c>
      <c r="F231" s="35" t="s">
        <v>265</v>
      </c>
      <c r="G231" s="35" t="s">
        <v>55</v>
      </c>
      <c r="H231" s="36" t="n">
        <v>21278.7</v>
      </c>
    </row>
    <row r="232" customFormat="false" ht="16.5" hidden="false" customHeight="true" outlineLevel="0" collapsed="false">
      <c r="A232" s="28"/>
      <c r="B232" s="34" t="s">
        <v>56</v>
      </c>
      <c r="C232" s="35" t="s">
        <v>38</v>
      </c>
      <c r="D232" s="35" t="s">
        <v>178</v>
      </c>
      <c r="E232" s="35" t="s">
        <v>178</v>
      </c>
      <c r="F232" s="35" t="s">
        <v>265</v>
      </c>
      <c r="G232" s="35" t="s">
        <v>57</v>
      </c>
      <c r="H232" s="36" t="n">
        <v>20</v>
      </c>
    </row>
    <row r="233" customFormat="false" ht="16.5" hidden="false" customHeight="true" outlineLevel="0" collapsed="false">
      <c r="A233" s="28"/>
      <c r="B233" s="21" t="s">
        <v>266</v>
      </c>
      <c r="C233" s="40" t="s">
        <v>38</v>
      </c>
      <c r="D233" s="40" t="s">
        <v>267</v>
      </c>
      <c r="E233" s="40" t="s">
        <v>17</v>
      </c>
      <c r="F233" s="56"/>
      <c r="G233" s="40"/>
      <c r="H233" s="27" t="n">
        <f aca="false">SUM(H234+H250)</f>
        <v>88654.7</v>
      </c>
    </row>
    <row r="234" s="13" customFormat="true" ht="45.5" hidden="false" customHeight="true" outlineLevel="0" collapsed="false">
      <c r="A234" s="42"/>
      <c r="B234" s="21" t="s">
        <v>268</v>
      </c>
      <c r="C234" s="40" t="s">
        <v>38</v>
      </c>
      <c r="D234" s="40" t="s">
        <v>267</v>
      </c>
      <c r="E234" s="40" t="s">
        <v>16</v>
      </c>
      <c r="F234" s="56" t="s">
        <v>269</v>
      </c>
      <c r="G234" s="40"/>
      <c r="H234" s="27" t="n">
        <f aca="false">SUM(H235)</f>
        <v>88394.2</v>
      </c>
    </row>
    <row r="235" customFormat="false" ht="32.5" hidden="false" customHeight="true" outlineLevel="0" collapsed="false">
      <c r="A235" s="28"/>
      <c r="B235" s="53" t="s">
        <v>270</v>
      </c>
      <c r="C235" s="30" t="s">
        <v>38</v>
      </c>
      <c r="D235" s="30" t="s">
        <v>267</v>
      </c>
      <c r="E235" s="30" t="s">
        <v>16</v>
      </c>
      <c r="F235" s="77" t="s">
        <v>271</v>
      </c>
      <c r="G235" s="30"/>
      <c r="H235" s="32" t="n">
        <f aca="false">SUM(H236+H239+H244+H247)</f>
        <v>88394.2</v>
      </c>
    </row>
    <row r="236" customFormat="false" ht="47" hidden="false" customHeight="true" outlineLevel="0" collapsed="false">
      <c r="A236" s="28"/>
      <c r="B236" s="53" t="s">
        <v>272</v>
      </c>
      <c r="C236" s="30" t="s">
        <v>38</v>
      </c>
      <c r="D236" s="30" t="s">
        <v>267</v>
      </c>
      <c r="E236" s="30" t="s">
        <v>16</v>
      </c>
      <c r="F236" s="31" t="s">
        <v>273</v>
      </c>
      <c r="G236" s="30"/>
      <c r="H236" s="32" t="n">
        <f aca="false">SUM(H237)</f>
        <v>4207.5</v>
      </c>
    </row>
    <row r="237" customFormat="false" ht="32.5" hidden="false" customHeight="true" outlineLevel="0" collapsed="false">
      <c r="A237" s="28"/>
      <c r="B237" s="53" t="s">
        <v>274</v>
      </c>
      <c r="C237" s="30" t="s">
        <v>38</v>
      </c>
      <c r="D237" s="30" t="s">
        <v>267</v>
      </c>
      <c r="E237" s="30" t="s">
        <v>16</v>
      </c>
      <c r="F237" s="31" t="s">
        <v>275</v>
      </c>
      <c r="G237" s="30"/>
      <c r="H237" s="32" t="n">
        <f aca="false">SUM(H238:H238)</f>
        <v>4207.5</v>
      </c>
    </row>
    <row r="238" customFormat="false" ht="46.5" hidden="false" customHeight="true" outlineLevel="0" collapsed="false">
      <c r="A238" s="28"/>
      <c r="B238" s="34" t="s">
        <v>276</v>
      </c>
      <c r="C238" s="35" t="s">
        <v>38</v>
      </c>
      <c r="D238" s="35" t="s">
        <v>267</v>
      </c>
      <c r="E238" s="35" t="s">
        <v>16</v>
      </c>
      <c r="F238" s="35" t="s">
        <v>275</v>
      </c>
      <c r="G238" s="35" t="s">
        <v>277</v>
      </c>
      <c r="H238" s="36" t="n">
        <v>4207.5</v>
      </c>
    </row>
    <row r="239" customFormat="false" ht="62" hidden="false" customHeight="true" outlineLevel="0" collapsed="false">
      <c r="A239" s="28"/>
      <c r="B239" s="53" t="s">
        <v>278</v>
      </c>
      <c r="C239" s="30" t="s">
        <v>38</v>
      </c>
      <c r="D239" s="30" t="s">
        <v>267</v>
      </c>
      <c r="E239" s="30" t="s">
        <v>16</v>
      </c>
      <c r="F239" s="31" t="s">
        <v>279</v>
      </c>
      <c r="G239" s="30"/>
      <c r="H239" s="32" t="n">
        <f aca="false">SUM(H240)</f>
        <v>7630.3</v>
      </c>
    </row>
    <row r="240" customFormat="false" ht="33" hidden="false" customHeight="true" outlineLevel="0" collapsed="false">
      <c r="A240" s="28"/>
      <c r="B240" s="53" t="s">
        <v>280</v>
      </c>
      <c r="C240" s="30" t="s">
        <v>38</v>
      </c>
      <c r="D240" s="30" t="s">
        <v>267</v>
      </c>
      <c r="E240" s="30" t="s">
        <v>16</v>
      </c>
      <c r="F240" s="31" t="s">
        <v>281</v>
      </c>
      <c r="G240" s="30"/>
      <c r="H240" s="32" t="n">
        <f aca="false">SUM(H241:H243)</f>
        <v>7630.3</v>
      </c>
    </row>
    <row r="241" customFormat="false" ht="83.5" hidden="false" customHeight="true" outlineLevel="0" collapsed="false">
      <c r="A241" s="28"/>
      <c r="B241" s="34" t="s">
        <v>282</v>
      </c>
      <c r="C241" s="35" t="s">
        <v>38</v>
      </c>
      <c r="D241" s="35" t="s">
        <v>267</v>
      </c>
      <c r="E241" s="35" t="s">
        <v>16</v>
      </c>
      <c r="F241" s="35" t="s">
        <v>281</v>
      </c>
      <c r="G241" s="35" t="s">
        <v>27</v>
      </c>
      <c r="H241" s="36" t="n">
        <v>5926</v>
      </c>
    </row>
    <row r="242" customFormat="false" ht="33" hidden="false" customHeight="true" outlineLevel="0" collapsed="false">
      <c r="A242" s="28"/>
      <c r="B242" s="34" t="s">
        <v>54</v>
      </c>
      <c r="C242" s="35" t="s">
        <v>38</v>
      </c>
      <c r="D242" s="35" t="s">
        <v>267</v>
      </c>
      <c r="E242" s="35" t="s">
        <v>16</v>
      </c>
      <c r="F242" s="35" t="s">
        <v>281</v>
      </c>
      <c r="G242" s="35" t="s">
        <v>55</v>
      </c>
      <c r="H242" s="36" t="n">
        <v>1698</v>
      </c>
    </row>
    <row r="243" customFormat="false" ht="18" hidden="false" customHeight="true" outlineLevel="0" collapsed="false">
      <c r="A243" s="28"/>
      <c r="B243" s="34" t="s">
        <v>56</v>
      </c>
      <c r="C243" s="35" t="s">
        <v>38</v>
      </c>
      <c r="D243" s="35" t="s">
        <v>267</v>
      </c>
      <c r="E243" s="35" t="s">
        <v>16</v>
      </c>
      <c r="F243" s="35" t="s">
        <v>281</v>
      </c>
      <c r="G243" s="35" t="s">
        <v>57</v>
      </c>
      <c r="H243" s="36" t="n">
        <v>6.3</v>
      </c>
    </row>
    <row r="244" customFormat="false" ht="45.5" hidden="false" customHeight="true" outlineLevel="0" collapsed="false">
      <c r="A244" s="28"/>
      <c r="B244" s="29" t="s">
        <v>283</v>
      </c>
      <c r="C244" s="30" t="s">
        <v>38</v>
      </c>
      <c r="D244" s="30" t="s">
        <v>267</v>
      </c>
      <c r="E244" s="30" t="s">
        <v>16</v>
      </c>
      <c r="F244" s="31" t="s">
        <v>284</v>
      </c>
      <c r="G244" s="30"/>
      <c r="H244" s="32" t="n">
        <f aca="false">SUM(H245)</f>
        <v>75056.4</v>
      </c>
    </row>
    <row r="245" customFormat="false" ht="33" hidden="false" customHeight="true" outlineLevel="0" collapsed="false">
      <c r="A245" s="28"/>
      <c r="B245" s="38" t="s">
        <v>285</v>
      </c>
      <c r="C245" s="30" t="s">
        <v>38</v>
      </c>
      <c r="D245" s="30" t="s">
        <v>267</v>
      </c>
      <c r="E245" s="30" t="s">
        <v>16</v>
      </c>
      <c r="F245" s="31" t="s">
        <v>286</v>
      </c>
      <c r="G245" s="30"/>
      <c r="H245" s="37" t="n">
        <f aca="false">SUM(H246:H246)</f>
        <v>75056.4</v>
      </c>
    </row>
    <row r="246" customFormat="false" ht="50.5" hidden="false" customHeight="true" outlineLevel="0" collapsed="false">
      <c r="A246" s="28"/>
      <c r="B246" s="34" t="s">
        <v>276</v>
      </c>
      <c r="C246" s="35" t="s">
        <v>38</v>
      </c>
      <c r="D246" s="35" t="s">
        <v>267</v>
      </c>
      <c r="E246" s="35" t="s">
        <v>16</v>
      </c>
      <c r="F246" s="35" t="s">
        <v>286</v>
      </c>
      <c r="G246" s="35" t="s">
        <v>277</v>
      </c>
      <c r="H246" s="36" t="n">
        <v>75056.4</v>
      </c>
    </row>
    <row r="247" customFormat="false" ht="50.5" hidden="false" customHeight="true" outlineLevel="0" collapsed="false">
      <c r="A247" s="28"/>
      <c r="B247" s="53" t="s">
        <v>287</v>
      </c>
      <c r="C247" s="31" t="s">
        <v>38</v>
      </c>
      <c r="D247" s="31" t="s">
        <v>267</v>
      </c>
      <c r="E247" s="31" t="s">
        <v>16</v>
      </c>
      <c r="F247" s="31" t="s">
        <v>288</v>
      </c>
      <c r="G247" s="31"/>
      <c r="H247" s="37" t="n">
        <f aca="false">H248</f>
        <v>1500</v>
      </c>
    </row>
    <row r="248" customFormat="false" ht="33" hidden="false" customHeight="true" outlineLevel="0" collapsed="false">
      <c r="A248" s="28"/>
      <c r="B248" s="53" t="s">
        <v>289</v>
      </c>
      <c r="C248" s="31" t="s">
        <v>38</v>
      </c>
      <c r="D248" s="31" t="s">
        <v>267</v>
      </c>
      <c r="E248" s="31" t="s">
        <v>16</v>
      </c>
      <c r="F248" s="31" t="s">
        <v>290</v>
      </c>
      <c r="G248" s="31"/>
      <c r="H248" s="37" t="n">
        <f aca="false">SUM(H249:H249)</f>
        <v>1500</v>
      </c>
    </row>
    <row r="249" customFormat="false" ht="48.5" hidden="false" customHeight="true" outlineLevel="0" collapsed="false">
      <c r="A249" s="28"/>
      <c r="B249" s="34" t="s">
        <v>291</v>
      </c>
      <c r="C249" s="35" t="s">
        <v>38</v>
      </c>
      <c r="D249" s="35" t="s">
        <v>267</v>
      </c>
      <c r="E249" s="35" t="s">
        <v>16</v>
      </c>
      <c r="F249" s="35" t="s">
        <v>290</v>
      </c>
      <c r="G249" s="35" t="s">
        <v>277</v>
      </c>
      <c r="H249" s="36" t="n">
        <v>1500</v>
      </c>
    </row>
    <row r="250" s="13" customFormat="true" ht="47.5" hidden="false" customHeight="true" outlineLevel="0" collapsed="false">
      <c r="A250" s="42" t="s">
        <v>292</v>
      </c>
      <c r="B250" s="21" t="s">
        <v>293</v>
      </c>
      <c r="C250" s="40" t="s">
        <v>38</v>
      </c>
      <c r="D250" s="40" t="s">
        <v>267</v>
      </c>
      <c r="E250" s="40" t="s">
        <v>16</v>
      </c>
      <c r="F250" s="56" t="s">
        <v>294</v>
      </c>
      <c r="G250" s="40"/>
      <c r="H250" s="27" t="n">
        <f aca="false">SUM(H251)</f>
        <v>260.5</v>
      </c>
    </row>
    <row r="251" s="13" customFormat="true" ht="145" hidden="false" customHeight="true" outlineLevel="0" collapsed="false">
      <c r="A251" s="42"/>
      <c r="B251" s="29" t="s">
        <v>295</v>
      </c>
      <c r="C251" s="30" t="s">
        <v>38</v>
      </c>
      <c r="D251" s="30" t="s">
        <v>267</v>
      </c>
      <c r="E251" s="30" t="s">
        <v>16</v>
      </c>
      <c r="F251" s="31" t="s">
        <v>296</v>
      </c>
      <c r="G251" s="30"/>
      <c r="H251" s="32" t="n">
        <f aca="false">SUM(H252)</f>
        <v>260.5</v>
      </c>
    </row>
    <row r="252" s="13" customFormat="true" ht="98.5" hidden="false" customHeight="true" outlineLevel="0" collapsed="false">
      <c r="A252" s="42"/>
      <c r="B252" s="29" t="s">
        <v>297</v>
      </c>
      <c r="C252" s="30" t="s">
        <v>38</v>
      </c>
      <c r="D252" s="30" t="s">
        <v>267</v>
      </c>
      <c r="E252" s="30" t="s">
        <v>16</v>
      </c>
      <c r="F252" s="31" t="s">
        <v>298</v>
      </c>
      <c r="G252" s="30"/>
      <c r="H252" s="32" t="n">
        <f aca="false">SUM(H253)</f>
        <v>260.5</v>
      </c>
    </row>
    <row r="253" s="13" customFormat="true" ht="49" hidden="false" customHeight="true" outlineLevel="0" collapsed="false">
      <c r="A253" s="42"/>
      <c r="B253" s="29" t="s">
        <v>299</v>
      </c>
      <c r="C253" s="30" t="s">
        <v>38</v>
      </c>
      <c r="D253" s="30" t="s">
        <v>267</v>
      </c>
      <c r="E253" s="30" t="s">
        <v>16</v>
      </c>
      <c r="F253" s="31" t="s">
        <v>300</v>
      </c>
      <c r="G253" s="30"/>
      <c r="H253" s="32" t="n">
        <f aca="false">SUM(H254)</f>
        <v>260.5</v>
      </c>
    </row>
    <row r="254" customFormat="false" ht="49.25" hidden="false" customHeight="true" outlineLevel="0" collapsed="false">
      <c r="A254" s="28"/>
      <c r="B254" s="34" t="s">
        <v>276</v>
      </c>
      <c r="C254" s="35" t="s">
        <v>38</v>
      </c>
      <c r="D254" s="35" t="s">
        <v>267</v>
      </c>
      <c r="E254" s="35" t="s">
        <v>16</v>
      </c>
      <c r="F254" s="35" t="s">
        <v>300</v>
      </c>
      <c r="G254" s="35" t="s">
        <v>277</v>
      </c>
      <c r="H254" s="36" t="n">
        <v>260.5</v>
      </c>
    </row>
    <row r="255" customFormat="false" ht="19.25" hidden="false" customHeight="true" outlineLevel="0" collapsed="false">
      <c r="A255" s="28"/>
      <c r="B255" s="21" t="s">
        <v>301</v>
      </c>
      <c r="C255" s="40" t="s">
        <v>38</v>
      </c>
      <c r="D255" s="40" t="s">
        <v>146</v>
      </c>
      <c r="E255" s="40" t="s">
        <v>17</v>
      </c>
      <c r="F255" s="56"/>
      <c r="G255" s="30"/>
      <c r="H255" s="27" t="n">
        <f aca="false">SUM(H256+H262+H279)</f>
        <v>4315.6</v>
      </c>
    </row>
    <row r="256" customFormat="false" ht="15.5" hidden="false" customHeight="false" outlineLevel="0" collapsed="false">
      <c r="A256" s="28"/>
      <c r="B256" s="29" t="s">
        <v>302</v>
      </c>
      <c r="C256" s="30" t="s">
        <v>38</v>
      </c>
      <c r="D256" s="30" t="s">
        <v>146</v>
      </c>
      <c r="E256" s="30" t="s">
        <v>16</v>
      </c>
      <c r="F256" s="31"/>
      <c r="G256" s="30"/>
      <c r="H256" s="32" t="n">
        <f aca="false">SUM(H257)</f>
        <v>300.6</v>
      </c>
    </row>
    <row r="257" s="13" customFormat="true" ht="50.5" hidden="false" customHeight="true" outlineLevel="0" collapsed="false">
      <c r="A257" s="42"/>
      <c r="B257" s="21" t="s">
        <v>303</v>
      </c>
      <c r="C257" s="40" t="s">
        <v>38</v>
      </c>
      <c r="D257" s="40" t="s">
        <v>146</v>
      </c>
      <c r="E257" s="40" t="s">
        <v>16</v>
      </c>
      <c r="F257" s="56" t="s">
        <v>304</v>
      </c>
      <c r="G257" s="40"/>
      <c r="H257" s="27" t="n">
        <f aca="false">SUM(H258)</f>
        <v>300.6</v>
      </c>
    </row>
    <row r="258" customFormat="false" ht="34" hidden="false" customHeight="true" outlineLevel="0" collapsed="false">
      <c r="A258" s="78"/>
      <c r="B258" s="53" t="s">
        <v>305</v>
      </c>
      <c r="C258" s="30" t="s">
        <v>38</v>
      </c>
      <c r="D258" s="30" t="s">
        <v>146</v>
      </c>
      <c r="E258" s="30" t="s">
        <v>16</v>
      </c>
      <c r="F258" s="79" t="s">
        <v>306</v>
      </c>
      <c r="G258" s="31"/>
      <c r="H258" s="37" t="n">
        <f aca="false">SUM(H259)</f>
        <v>300.6</v>
      </c>
      <c r="I258" s="80"/>
      <c r="J258" s="80"/>
    </row>
    <row r="259" customFormat="false" ht="63" hidden="false" customHeight="true" outlineLevel="0" collapsed="false">
      <c r="A259" s="78"/>
      <c r="B259" s="53" t="s">
        <v>307</v>
      </c>
      <c r="C259" s="30" t="s">
        <v>38</v>
      </c>
      <c r="D259" s="30" t="s">
        <v>146</v>
      </c>
      <c r="E259" s="30" t="s">
        <v>16</v>
      </c>
      <c r="F259" s="79" t="s">
        <v>308</v>
      </c>
      <c r="G259" s="31"/>
      <c r="H259" s="37" t="n">
        <f aca="false">SUM(H260)</f>
        <v>300.6</v>
      </c>
      <c r="I259" s="80"/>
      <c r="J259" s="80"/>
    </row>
    <row r="260" customFormat="false" ht="31" hidden="false" customHeight="true" outlineLevel="0" collapsed="false">
      <c r="A260" s="78"/>
      <c r="B260" s="53" t="s">
        <v>309</v>
      </c>
      <c r="C260" s="30" t="s">
        <v>38</v>
      </c>
      <c r="D260" s="30" t="s">
        <v>146</v>
      </c>
      <c r="E260" s="30" t="s">
        <v>16</v>
      </c>
      <c r="F260" s="31" t="s">
        <v>310</v>
      </c>
      <c r="G260" s="30"/>
      <c r="H260" s="32" t="n">
        <f aca="false">SUM(H261)</f>
        <v>300.6</v>
      </c>
      <c r="I260" s="80"/>
      <c r="J260" s="80"/>
    </row>
    <row r="261" customFormat="false" ht="28" hidden="false" customHeight="true" outlineLevel="0" collapsed="false">
      <c r="A261" s="78"/>
      <c r="B261" s="81" t="s">
        <v>311</v>
      </c>
      <c r="C261" s="35" t="s">
        <v>38</v>
      </c>
      <c r="D261" s="35" t="s">
        <v>146</v>
      </c>
      <c r="E261" s="35" t="s">
        <v>16</v>
      </c>
      <c r="F261" s="35" t="s">
        <v>310</v>
      </c>
      <c r="G261" s="35" t="s">
        <v>312</v>
      </c>
      <c r="H261" s="36" t="n">
        <v>300.6</v>
      </c>
    </row>
    <row r="262" s="13" customFormat="true" ht="15.5" hidden="false" customHeight="false" outlineLevel="0" collapsed="false">
      <c r="A262" s="42"/>
      <c r="B262" s="29" t="s">
        <v>313</v>
      </c>
      <c r="C262" s="30" t="s">
        <v>38</v>
      </c>
      <c r="D262" s="30" t="s">
        <v>146</v>
      </c>
      <c r="E262" s="30" t="s">
        <v>19</v>
      </c>
      <c r="F262" s="31"/>
      <c r="G262" s="30"/>
      <c r="H262" s="32" t="n">
        <f aca="false">SUM(H263+H274)</f>
        <v>700.2</v>
      </c>
    </row>
    <row r="263" s="13" customFormat="true" ht="50.5" hidden="false" customHeight="true" outlineLevel="0" collapsed="false">
      <c r="A263" s="42"/>
      <c r="B263" s="21" t="s">
        <v>303</v>
      </c>
      <c r="C263" s="40" t="s">
        <v>38</v>
      </c>
      <c r="D263" s="40" t="s">
        <v>146</v>
      </c>
      <c r="E263" s="40" t="s">
        <v>19</v>
      </c>
      <c r="F263" s="56" t="s">
        <v>304</v>
      </c>
      <c r="G263" s="40"/>
      <c r="H263" s="27" t="n">
        <f aca="false">SUM(H264+H270)</f>
        <v>644.9</v>
      </c>
    </row>
    <row r="264" customFormat="false" ht="33" hidden="false" customHeight="true" outlineLevel="0" collapsed="false">
      <c r="A264" s="78"/>
      <c r="B264" s="53" t="s">
        <v>314</v>
      </c>
      <c r="C264" s="30" t="s">
        <v>38</v>
      </c>
      <c r="D264" s="30" t="s">
        <v>146</v>
      </c>
      <c r="E264" s="30" t="s">
        <v>17</v>
      </c>
      <c r="F264" s="79" t="s">
        <v>306</v>
      </c>
      <c r="G264" s="31"/>
      <c r="H264" s="37" t="n">
        <f aca="false">SUM(H265)</f>
        <v>195</v>
      </c>
      <c r="I264" s="80"/>
      <c r="J264" s="80"/>
    </row>
    <row r="265" customFormat="false" ht="111" hidden="false" customHeight="true" outlineLevel="0" collapsed="false">
      <c r="A265" s="78"/>
      <c r="B265" s="53" t="s">
        <v>315</v>
      </c>
      <c r="C265" s="30" t="s">
        <v>38</v>
      </c>
      <c r="D265" s="30" t="s">
        <v>146</v>
      </c>
      <c r="E265" s="30" t="s">
        <v>17</v>
      </c>
      <c r="F265" s="79" t="s">
        <v>308</v>
      </c>
      <c r="G265" s="31"/>
      <c r="H265" s="37" t="n">
        <f aca="false">SUM(H266+H268)</f>
        <v>195</v>
      </c>
      <c r="I265" s="80"/>
      <c r="J265" s="80"/>
    </row>
    <row r="266" customFormat="false" ht="48.5" hidden="false" customHeight="true" outlineLevel="0" collapsed="false">
      <c r="A266" s="28"/>
      <c r="B266" s="29" t="s">
        <v>316</v>
      </c>
      <c r="C266" s="30" t="s">
        <v>38</v>
      </c>
      <c r="D266" s="30" t="s">
        <v>146</v>
      </c>
      <c r="E266" s="30" t="s">
        <v>19</v>
      </c>
      <c r="F266" s="31" t="s">
        <v>317</v>
      </c>
      <c r="G266" s="30"/>
      <c r="H266" s="32" t="n">
        <f aca="false">SUM(H267)</f>
        <v>180</v>
      </c>
    </row>
    <row r="267" customFormat="false" ht="29" hidden="false" customHeight="true" outlineLevel="0" collapsed="false">
      <c r="A267" s="78"/>
      <c r="B267" s="74" t="s">
        <v>311</v>
      </c>
      <c r="C267" s="35" t="s">
        <v>38</v>
      </c>
      <c r="D267" s="35" t="s">
        <v>146</v>
      </c>
      <c r="E267" s="35" t="s">
        <v>19</v>
      </c>
      <c r="F267" s="35" t="s">
        <v>317</v>
      </c>
      <c r="G267" s="35" t="s">
        <v>312</v>
      </c>
      <c r="H267" s="36" t="n">
        <v>180</v>
      </c>
    </row>
    <row r="268" customFormat="false" ht="33.5" hidden="false" customHeight="true" outlineLevel="0" collapsed="false">
      <c r="A268" s="28"/>
      <c r="B268" s="53" t="s">
        <v>318</v>
      </c>
      <c r="C268" s="30" t="s">
        <v>38</v>
      </c>
      <c r="D268" s="30" t="s">
        <v>146</v>
      </c>
      <c r="E268" s="30" t="s">
        <v>19</v>
      </c>
      <c r="F268" s="31" t="s">
        <v>319</v>
      </c>
      <c r="G268" s="30"/>
      <c r="H268" s="32" t="n">
        <f aca="false">SUM(H269)</f>
        <v>15</v>
      </c>
    </row>
    <row r="269" customFormat="false" ht="32" hidden="false" customHeight="true" outlineLevel="0" collapsed="false">
      <c r="A269" s="78"/>
      <c r="B269" s="74" t="s">
        <v>311</v>
      </c>
      <c r="C269" s="35" t="s">
        <v>38</v>
      </c>
      <c r="D269" s="35" t="s">
        <v>146</v>
      </c>
      <c r="E269" s="35" t="s">
        <v>19</v>
      </c>
      <c r="F269" s="35" t="s">
        <v>319</v>
      </c>
      <c r="G269" s="35" t="s">
        <v>312</v>
      </c>
      <c r="H269" s="36" t="n">
        <v>15</v>
      </c>
    </row>
    <row r="270" customFormat="false" ht="75" hidden="false" customHeight="true" outlineLevel="0" collapsed="false">
      <c r="A270" s="78"/>
      <c r="B270" s="53" t="s">
        <v>320</v>
      </c>
      <c r="C270" s="30" t="s">
        <v>38</v>
      </c>
      <c r="D270" s="30" t="s">
        <v>146</v>
      </c>
      <c r="E270" s="30" t="s">
        <v>19</v>
      </c>
      <c r="F270" s="79" t="s">
        <v>321</v>
      </c>
      <c r="G270" s="31"/>
      <c r="H270" s="37" t="n">
        <f aca="false">SUM(H271)</f>
        <v>449.9</v>
      </c>
      <c r="I270" s="80"/>
      <c r="J270" s="80"/>
    </row>
    <row r="271" customFormat="false" ht="97" hidden="false" customHeight="true" outlineLevel="0" collapsed="false">
      <c r="A271" s="78"/>
      <c r="B271" s="53" t="s">
        <v>322</v>
      </c>
      <c r="C271" s="30" t="s">
        <v>38</v>
      </c>
      <c r="D271" s="30" t="s">
        <v>146</v>
      </c>
      <c r="E271" s="30" t="s">
        <v>19</v>
      </c>
      <c r="F271" s="79" t="s">
        <v>323</v>
      </c>
      <c r="G271" s="31"/>
      <c r="H271" s="37" t="n">
        <f aca="false">SUM(H273)</f>
        <v>449.9</v>
      </c>
      <c r="I271" s="80"/>
      <c r="J271" s="80"/>
    </row>
    <row r="272" customFormat="false" ht="113.5" hidden="false" customHeight="true" outlineLevel="0" collapsed="false">
      <c r="A272" s="78"/>
      <c r="B272" s="53" t="s">
        <v>315</v>
      </c>
      <c r="C272" s="30" t="s">
        <v>38</v>
      </c>
      <c r="D272" s="30" t="s">
        <v>146</v>
      </c>
      <c r="E272" s="30" t="s">
        <v>19</v>
      </c>
      <c r="F272" s="31" t="s">
        <v>324</v>
      </c>
      <c r="G272" s="30"/>
      <c r="H272" s="32" t="n">
        <f aca="false">SUM(H273)</f>
        <v>449.9</v>
      </c>
      <c r="I272" s="80"/>
      <c r="J272" s="80"/>
    </row>
    <row r="273" customFormat="false" ht="48.5" hidden="false" customHeight="true" outlineLevel="0" collapsed="false">
      <c r="A273" s="78"/>
      <c r="B273" s="81" t="s">
        <v>276</v>
      </c>
      <c r="C273" s="35" t="s">
        <v>38</v>
      </c>
      <c r="D273" s="35" t="s">
        <v>146</v>
      </c>
      <c r="E273" s="35" t="s">
        <v>19</v>
      </c>
      <c r="F273" s="35" t="s">
        <v>324</v>
      </c>
      <c r="G273" s="35" t="s">
        <v>277</v>
      </c>
      <c r="H273" s="36" t="n">
        <v>449.9</v>
      </c>
    </row>
    <row r="274" s="13" customFormat="true" ht="66" hidden="false" customHeight="true" outlineLevel="0" collapsed="false">
      <c r="A274" s="42"/>
      <c r="B274" s="54" t="s">
        <v>99</v>
      </c>
      <c r="C274" s="56" t="s">
        <v>38</v>
      </c>
      <c r="D274" s="56" t="s">
        <v>146</v>
      </c>
      <c r="E274" s="56" t="s">
        <v>19</v>
      </c>
      <c r="F274" s="56" t="s">
        <v>100</v>
      </c>
      <c r="G274" s="56"/>
      <c r="H274" s="59" t="n">
        <f aca="false">SUM(H275)</f>
        <v>55.3</v>
      </c>
    </row>
    <row r="275" customFormat="false" ht="49" hidden="false" customHeight="true" outlineLevel="0" collapsed="false">
      <c r="A275" s="28"/>
      <c r="B275" s="53" t="s">
        <v>101</v>
      </c>
      <c r="C275" s="31" t="s">
        <v>38</v>
      </c>
      <c r="D275" s="31" t="s">
        <v>146</v>
      </c>
      <c r="E275" s="31" t="s">
        <v>19</v>
      </c>
      <c r="F275" s="31" t="s">
        <v>102</v>
      </c>
      <c r="G275" s="31"/>
      <c r="H275" s="37" t="n">
        <f aca="false">SUM(H276)</f>
        <v>55.3</v>
      </c>
    </row>
    <row r="276" customFormat="false" ht="62.5" hidden="false" customHeight="true" outlineLevel="0" collapsed="false">
      <c r="A276" s="28"/>
      <c r="B276" s="33" t="s">
        <v>325</v>
      </c>
      <c r="C276" s="31" t="s">
        <v>38</v>
      </c>
      <c r="D276" s="31" t="s">
        <v>146</v>
      </c>
      <c r="E276" s="31" t="s">
        <v>19</v>
      </c>
      <c r="F276" s="31" t="s">
        <v>326</v>
      </c>
      <c r="G276" s="31"/>
      <c r="H276" s="37" t="n">
        <f aca="false">SUM(H277)</f>
        <v>55.3</v>
      </c>
    </row>
    <row r="277" customFormat="false" ht="67" hidden="false" customHeight="true" outlineLevel="0" collapsed="false">
      <c r="A277" s="28"/>
      <c r="B277" s="38" t="s">
        <v>327</v>
      </c>
      <c r="C277" s="31" t="s">
        <v>38</v>
      </c>
      <c r="D277" s="31" t="s">
        <v>146</v>
      </c>
      <c r="E277" s="31" t="s">
        <v>19</v>
      </c>
      <c r="F277" s="31" t="s">
        <v>328</v>
      </c>
      <c r="G277" s="31"/>
      <c r="H277" s="37" t="n">
        <f aca="false">SUM(H278)</f>
        <v>55.3</v>
      </c>
    </row>
    <row r="278" customFormat="false" ht="33" hidden="false" customHeight="true" outlineLevel="0" collapsed="false">
      <c r="A278" s="28"/>
      <c r="B278" s="34" t="s">
        <v>311</v>
      </c>
      <c r="C278" s="35" t="s">
        <v>38</v>
      </c>
      <c r="D278" s="35" t="s">
        <v>146</v>
      </c>
      <c r="E278" s="35" t="s">
        <v>19</v>
      </c>
      <c r="F278" s="35" t="s">
        <v>328</v>
      </c>
      <c r="G278" s="35" t="s">
        <v>312</v>
      </c>
      <c r="H278" s="36" t="n">
        <v>55.3</v>
      </c>
    </row>
    <row r="279" customFormat="false" ht="19" hidden="false" customHeight="true" outlineLevel="0" collapsed="false">
      <c r="A279" s="28"/>
      <c r="B279" s="29" t="s">
        <v>329</v>
      </c>
      <c r="C279" s="30" t="s">
        <v>38</v>
      </c>
      <c r="D279" s="30" t="s">
        <v>146</v>
      </c>
      <c r="E279" s="30" t="s">
        <v>48</v>
      </c>
      <c r="F279" s="31"/>
      <c r="G279" s="30"/>
      <c r="H279" s="32" t="n">
        <f aca="false">SUM(H280)</f>
        <v>3314.8</v>
      </c>
    </row>
    <row r="280" s="13" customFormat="true" ht="55.5" hidden="false" customHeight="true" outlineLevel="0" collapsed="false">
      <c r="A280" s="82"/>
      <c r="B280" s="54" t="s">
        <v>330</v>
      </c>
      <c r="C280" s="56" t="s">
        <v>38</v>
      </c>
      <c r="D280" s="56" t="s">
        <v>146</v>
      </c>
      <c r="E280" s="56" t="s">
        <v>48</v>
      </c>
      <c r="F280" s="56" t="s">
        <v>331</v>
      </c>
      <c r="G280" s="56"/>
      <c r="H280" s="59" t="n">
        <f aca="false">SUM(H281)</f>
        <v>3314.8</v>
      </c>
    </row>
    <row r="281" customFormat="false" ht="125" hidden="false" customHeight="true" outlineLevel="0" collapsed="false">
      <c r="A281" s="78"/>
      <c r="B281" s="38" t="s">
        <v>332</v>
      </c>
      <c r="C281" s="30" t="s">
        <v>38</v>
      </c>
      <c r="D281" s="30" t="s">
        <v>146</v>
      </c>
      <c r="E281" s="30" t="s">
        <v>48</v>
      </c>
      <c r="F281" s="77" t="s">
        <v>333</v>
      </c>
      <c r="G281" s="31"/>
      <c r="H281" s="37" t="n">
        <f aca="false">SUM(H282)</f>
        <v>3314.8</v>
      </c>
    </row>
    <row r="282" customFormat="false" ht="108" hidden="false" customHeight="true" outlineLevel="0" collapsed="false">
      <c r="A282" s="78"/>
      <c r="B282" s="38" t="s">
        <v>334</v>
      </c>
      <c r="C282" s="30" t="s">
        <v>38</v>
      </c>
      <c r="D282" s="30" t="s">
        <v>146</v>
      </c>
      <c r="E282" s="30" t="s">
        <v>48</v>
      </c>
      <c r="F282" s="77" t="s">
        <v>335</v>
      </c>
      <c r="G282" s="31"/>
      <c r="H282" s="37" t="n">
        <f aca="false">SUM(H283+H285)</f>
        <v>3314.8</v>
      </c>
    </row>
    <row r="283" customFormat="false" ht="139" hidden="false" customHeight="true" outlineLevel="0" collapsed="false">
      <c r="A283" s="78"/>
      <c r="B283" s="38" t="s">
        <v>336</v>
      </c>
      <c r="C283" s="30" t="s">
        <v>38</v>
      </c>
      <c r="D283" s="30" t="s">
        <v>146</v>
      </c>
      <c r="E283" s="30" t="s">
        <v>48</v>
      </c>
      <c r="F283" s="77" t="s">
        <v>337</v>
      </c>
      <c r="G283" s="30"/>
      <c r="H283" s="32" t="n">
        <f aca="false">SUM(H284)</f>
        <v>323.5</v>
      </c>
    </row>
    <row r="284" customFormat="false" ht="33" hidden="false" customHeight="true" outlineLevel="0" collapsed="false">
      <c r="A284" s="78"/>
      <c r="B284" s="34" t="s">
        <v>338</v>
      </c>
      <c r="C284" s="35" t="s">
        <v>38</v>
      </c>
      <c r="D284" s="35" t="s">
        <v>146</v>
      </c>
      <c r="E284" s="35" t="s">
        <v>48</v>
      </c>
      <c r="F284" s="46" t="s">
        <v>337</v>
      </c>
      <c r="G284" s="35" t="s">
        <v>312</v>
      </c>
      <c r="H284" s="36" t="n">
        <v>323.5</v>
      </c>
      <c r="I284" s="80"/>
      <c r="J284" s="80"/>
    </row>
    <row r="285" customFormat="false" ht="122.5" hidden="false" customHeight="true" outlineLevel="0" collapsed="false">
      <c r="A285" s="78"/>
      <c r="B285" s="38" t="s">
        <v>339</v>
      </c>
      <c r="C285" s="30" t="s">
        <v>38</v>
      </c>
      <c r="D285" s="30" t="s">
        <v>146</v>
      </c>
      <c r="E285" s="30" t="s">
        <v>48</v>
      </c>
      <c r="F285" s="77" t="s">
        <v>340</v>
      </c>
      <c r="G285" s="30"/>
      <c r="H285" s="32" t="n">
        <f aca="false">SUM(H286+H287+H288)</f>
        <v>2991.3</v>
      </c>
    </row>
    <row r="286" customFormat="false" ht="33" hidden="false" customHeight="true" outlineLevel="0" collapsed="false">
      <c r="A286" s="78"/>
      <c r="B286" s="34" t="s">
        <v>338</v>
      </c>
      <c r="C286" s="35" t="s">
        <v>38</v>
      </c>
      <c r="D286" s="35" t="s">
        <v>146</v>
      </c>
      <c r="E286" s="35" t="s">
        <v>48</v>
      </c>
      <c r="F286" s="46" t="s">
        <v>340</v>
      </c>
      <c r="G286" s="35" t="s">
        <v>312</v>
      </c>
      <c r="H286" s="36" t="n">
        <v>361</v>
      </c>
      <c r="I286" s="80"/>
      <c r="J286" s="80"/>
    </row>
    <row r="287" customFormat="false" ht="33.5" hidden="false" customHeight="true" outlineLevel="0" collapsed="false">
      <c r="A287" s="78"/>
      <c r="B287" s="34" t="s">
        <v>341</v>
      </c>
      <c r="C287" s="35" t="s">
        <v>38</v>
      </c>
      <c r="D287" s="35" t="s">
        <v>146</v>
      </c>
      <c r="E287" s="35" t="s">
        <v>48</v>
      </c>
      <c r="F287" s="46" t="s">
        <v>340</v>
      </c>
      <c r="G287" s="35" t="s">
        <v>312</v>
      </c>
      <c r="H287" s="36" t="n">
        <v>1732.9</v>
      </c>
      <c r="I287" s="80"/>
      <c r="J287" s="80"/>
    </row>
    <row r="288" customFormat="false" ht="32" hidden="false" customHeight="true" outlineLevel="0" collapsed="false">
      <c r="A288" s="78"/>
      <c r="B288" s="34" t="s">
        <v>342</v>
      </c>
      <c r="C288" s="35" t="s">
        <v>38</v>
      </c>
      <c r="D288" s="35" t="s">
        <v>146</v>
      </c>
      <c r="E288" s="35" t="s">
        <v>48</v>
      </c>
      <c r="F288" s="46" t="s">
        <v>340</v>
      </c>
      <c r="G288" s="35" t="s">
        <v>312</v>
      </c>
      <c r="H288" s="36" t="n">
        <v>897.4</v>
      </c>
      <c r="I288" s="80"/>
      <c r="J288" s="80"/>
    </row>
    <row r="289" customFormat="false" ht="18" hidden="false" customHeight="true" outlineLevel="0" collapsed="false">
      <c r="A289" s="78"/>
      <c r="B289" s="54" t="s">
        <v>343</v>
      </c>
      <c r="C289" s="60" t="n">
        <v>992</v>
      </c>
      <c r="D289" s="40" t="s">
        <v>69</v>
      </c>
      <c r="E289" s="40" t="s">
        <v>17</v>
      </c>
      <c r="F289" s="56"/>
      <c r="G289" s="40"/>
      <c r="H289" s="27" t="n">
        <f aca="false">SUM(H290)</f>
        <v>12456.1</v>
      </c>
      <c r="I289" s="80"/>
      <c r="J289" s="80"/>
    </row>
    <row r="290" customFormat="false" ht="16.25" hidden="false" customHeight="true" outlineLevel="0" collapsed="false">
      <c r="B290" s="38" t="s">
        <v>344</v>
      </c>
      <c r="C290" s="49" t="n">
        <v>992</v>
      </c>
      <c r="D290" s="30" t="s">
        <v>69</v>
      </c>
      <c r="E290" s="30" t="s">
        <v>16</v>
      </c>
      <c r="F290" s="31"/>
      <c r="G290" s="30"/>
      <c r="H290" s="32" t="n">
        <f aca="false">SUM(H291)</f>
        <v>12456.1</v>
      </c>
    </row>
    <row r="291" s="13" customFormat="true" ht="48" hidden="false" customHeight="true" outlineLevel="0" collapsed="false">
      <c r="A291" s="10"/>
      <c r="B291" s="54" t="s">
        <v>345</v>
      </c>
      <c r="C291" s="60" t="n">
        <v>992</v>
      </c>
      <c r="D291" s="40" t="s">
        <v>69</v>
      </c>
      <c r="E291" s="40" t="s">
        <v>16</v>
      </c>
      <c r="F291" s="56" t="s">
        <v>346</v>
      </c>
      <c r="G291" s="40"/>
      <c r="H291" s="27" t="n">
        <f aca="false">H292</f>
        <v>12456.1</v>
      </c>
    </row>
    <row r="292" s="13" customFormat="true" ht="35.4" hidden="false" customHeight="true" outlineLevel="0" collapsed="false">
      <c r="A292" s="10"/>
      <c r="B292" s="38" t="s">
        <v>347</v>
      </c>
      <c r="C292" s="57" t="n">
        <v>992</v>
      </c>
      <c r="D292" s="31" t="s">
        <v>69</v>
      </c>
      <c r="E292" s="31" t="s">
        <v>16</v>
      </c>
      <c r="F292" s="31" t="s">
        <v>348</v>
      </c>
      <c r="G292" s="40"/>
      <c r="H292" s="32" t="n">
        <f aca="false">SUM(H293+H298)</f>
        <v>12456.1</v>
      </c>
    </row>
    <row r="293" s="13" customFormat="true" ht="95" hidden="false" customHeight="true" outlineLevel="0" collapsed="false">
      <c r="A293" s="10"/>
      <c r="B293" s="38" t="s">
        <v>349</v>
      </c>
      <c r="C293" s="57" t="n">
        <v>992</v>
      </c>
      <c r="D293" s="31" t="s">
        <v>69</v>
      </c>
      <c r="E293" s="31" t="s">
        <v>16</v>
      </c>
      <c r="F293" s="31" t="s">
        <v>350</v>
      </c>
      <c r="G293" s="40"/>
      <c r="H293" s="32" t="n">
        <f aca="false">SUM(H294)</f>
        <v>661</v>
      </c>
    </row>
    <row r="294" customFormat="false" ht="35" hidden="false" customHeight="true" outlineLevel="0" collapsed="false">
      <c r="B294" s="38" t="s">
        <v>351</v>
      </c>
      <c r="C294" s="57" t="n">
        <v>992</v>
      </c>
      <c r="D294" s="31" t="s">
        <v>69</v>
      </c>
      <c r="E294" s="31" t="s">
        <v>16</v>
      </c>
      <c r="F294" s="31" t="s">
        <v>352</v>
      </c>
      <c r="G294" s="31"/>
      <c r="H294" s="37" t="n">
        <f aca="false">SUM(H295:H297)</f>
        <v>661</v>
      </c>
    </row>
    <row r="295" customFormat="false" ht="76.5" hidden="false" customHeight="true" outlineLevel="0" collapsed="false">
      <c r="B295" s="34" t="s">
        <v>26</v>
      </c>
      <c r="C295" s="50" t="n">
        <v>992</v>
      </c>
      <c r="D295" s="35" t="s">
        <v>69</v>
      </c>
      <c r="E295" s="35" t="s">
        <v>16</v>
      </c>
      <c r="F295" s="35" t="s">
        <v>352</v>
      </c>
      <c r="G295" s="35" t="s">
        <v>27</v>
      </c>
      <c r="H295" s="36" t="n">
        <v>44.7</v>
      </c>
    </row>
    <row r="296" customFormat="false" ht="34.75" hidden="false" customHeight="true" outlineLevel="0" collapsed="false">
      <c r="B296" s="34" t="s">
        <v>54</v>
      </c>
      <c r="C296" s="50" t="n">
        <v>992</v>
      </c>
      <c r="D296" s="35" t="s">
        <v>69</v>
      </c>
      <c r="E296" s="35" t="s">
        <v>16</v>
      </c>
      <c r="F296" s="35" t="s">
        <v>352</v>
      </c>
      <c r="G296" s="35" t="s">
        <v>55</v>
      </c>
      <c r="H296" s="36" t="n">
        <v>485.3</v>
      </c>
    </row>
    <row r="297" customFormat="false" ht="34.75" hidden="false" customHeight="true" outlineLevel="0" collapsed="false">
      <c r="B297" s="34" t="s">
        <v>311</v>
      </c>
      <c r="C297" s="50" t="n">
        <v>992</v>
      </c>
      <c r="D297" s="35" t="s">
        <v>69</v>
      </c>
      <c r="E297" s="35" t="s">
        <v>16</v>
      </c>
      <c r="F297" s="35" t="s">
        <v>352</v>
      </c>
      <c r="G297" s="35" t="s">
        <v>312</v>
      </c>
      <c r="H297" s="36" t="n">
        <v>131</v>
      </c>
    </row>
    <row r="298" customFormat="false" ht="31" hidden="false" customHeight="true" outlineLevel="0" collapsed="false">
      <c r="B298" s="29" t="s">
        <v>353</v>
      </c>
      <c r="C298" s="49" t="n">
        <v>992</v>
      </c>
      <c r="D298" s="30" t="s">
        <v>69</v>
      </c>
      <c r="E298" s="30" t="s">
        <v>16</v>
      </c>
      <c r="F298" s="31" t="s">
        <v>354</v>
      </c>
      <c r="G298" s="30"/>
      <c r="H298" s="32" t="n">
        <f aca="false">SUM(H299)</f>
        <v>11795.1</v>
      </c>
    </row>
    <row r="299" customFormat="false" ht="33" hidden="false" customHeight="true" outlineLevel="0" collapsed="false">
      <c r="B299" s="38" t="s">
        <v>355</v>
      </c>
      <c r="C299" s="49" t="n">
        <v>992</v>
      </c>
      <c r="D299" s="30" t="s">
        <v>69</v>
      </c>
      <c r="E299" s="30" t="s">
        <v>16</v>
      </c>
      <c r="F299" s="31" t="s">
        <v>356</v>
      </c>
      <c r="G299" s="30"/>
      <c r="H299" s="32" t="n">
        <f aca="false">SUM(H300:H302)</f>
        <v>11795.1</v>
      </c>
    </row>
    <row r="300" customFormat="false" ht="78.5" hidden="false" customHeight="true" outlineLevel="0" collapsed="false">
      <c r="B300" s="34" t="s">
        <v>26</v>
      </c>
      <c r="C300" s="50" t="n">
        <v>992</v>
      </c>
      <c r="D300" s="35" t="s">
        <v>69</v>
      </c>
      <c r="E300" s="35" t="s">
        <v>16</v>
      </c>
      <c r="F300" s="35" t="s">
        <v>356</v>
      </c>
      <c r="G300" s="35" t="s">
        <v>27</v>
      </c>
      <c r="H300" s="36" t="n">
        <v>7223.5</v>
      </c>
    </row>
    <row r="301" customFormat="false" ht="33" hidden="false" customHeight="true" outlineLevel="0" collapsed="false">
      <c r="B301" s="34" t="s">
        <v>54</v>
      </c>
      <c r="C301" s="50" t="n">
        <v>992</v>
      </c>
      <c r="D301" s="35" t="s">
        <v>69</v>
      </c>
      <c r="E301" s="35" t="s">
        <v>16</v>
      </c>
      <c r="F301" s="35" t="s">
        <v>356</v>
      </c>
      <c r="G301" s="35" t="s">
        <v>55</v>
      </c>
      <c r="H301" s="36" t="n">
        <v>2930.1</v>
      </c>
    </row>
    <row r="302" customFormat="false" ht="17" hidden="false" customHeight="true" outlineLevel="0" collapsed="false">
      <c r="B302" s="34" t="s">
        <v>56</v>
      </c>
      <c r="C302" s="50" t="n">
        <v>992</v>
      </c>
      <c r="D302" s="35" t="s">
        <v>69</v>
      </c>
      <c r="E302" s="35" t="s">
        <v>16</v>
      </c>
      <c r="F302" s="35" t="s">
        <v>356</v>
      </c>
      <c r="G302" s="35" t="s">
        <v>57</v>
      </c>
      <c r="H302" s="36" t="n">
        <v>1641.5</v>
      </c>
    </row>
    <row r="303" customFormat="false" ht="20" hidden="false" customHeight="true" outlineLevel="0" collapsed="false">
      <c r="B303" s="29" t="s">
        <v>357</v>
      </c>
      <c r="C303" s="83"/>
      <c r="D303" s="83"/>
      <c r="E303" s="30"/>
      <c r="F303" s="30"/>
      <c r="G303" s="84"/>
      <c r="H303" s="32" t="n">
        <f aca="false">SUM(H9+H21)</f>
        <v>345112</v>
      </c>
    </row>
    <row r="304" customFormat="false" ht="16.5" hidden="false" customHeight="true" outlineLevel="0" collapsed="false">
      <c r="C304" s="85"/>
      <c r="D304" s="85"/>
      <c r="E304" s="85"/>
      <c r="H304" s="86" t="s">
        <v>358</v>
      </c>
    </row>
    <row r="305" s="88" customFormat="true" ht="20" hidden="false" customHeight="true" outlineLevel="0" collapsed="false">
      <c r="A305" s="87"/>
      <c r="B305" s="9" t="s">
        <v>359</v>
      </c>
      <c r="C305" s="9"/>
      <c r="D305" s="9"/>
      <c r="F305" s="88" t="s">
        <v>360</v>
      </c>
      <c r="G305" s="89" t="s">
        <v>361</v>
      </c>
      <c r="H305" s="89"/>
    </row>
    <row r="306" customFormat="false" ht="18" hidden="false" customHeight="true" outlineLevel="0" collapsed="false">
      <c r="B306" s="9"/>
      <c r="C306" s="9"/>
      <c r="D306" s="9"/>
      <c r="E306" s="88"/>
      <c r="F306" s="88"/>
      <c r="G306" s="89"/>
      <c r="H306" s="89"/>
    </row>
    <row r="307" customFormat="false" ht="22.5" hidden="false" customHeight="true" outlineLevel="0" collapsed="false">
      <c r="B307" s="9"/>
      <c r="C307" s="9"/>
      <c r="D307" s="9"/>
      <c r="G307" s="89"/>
      <c r="H307" s="89"/>
    </row>
    <row r="308" customFormat="false" ht="15.5" hidden="false" customHeight="false" outlineLevel="0" collapsed="false">
      <c r="B308" s="90"/>
      <c r="C308" s="91"/>
      <c r="D308" s="91"/>
      <c r="E308" s="80"/>
      <c r="F308" s="80"/>
      <c r="G308" s="92"/>
    </row>
    <row r="309" customFormat="false" ht="15.5" hidden="false" customHeight="false" outlineLevel="0" collapsed="false">
      <c r="B309" s="93"/>
      <c r="C309" s="94"/>
      <c r="D309" s="94"/>
      <c r="E309" s="94"/>
      <c r="F309" s="94"/>
      <c r="G309" s="94"/>
      <c r="H309" s="95"/>
    </row>
    <row r="310" customFormat="false" ht="15.5" hidden="false" customHeight="false" outlineLevel="0" collapsed="false">
      <c r="B310" s="96"/>
      <c r="C310" s="97"/>
      <c r="D310" s="97"/>
      <c r="E310" s="97"/>
      <c r="F310" s="97"/>
      <c r="G310" s="97"/>
      <c r="H310" s="98"/>
    </row>
    <row r="311" customFormat="false" ht="15.5" hidden="false" customHeight="false" outlineLevel="0" collapsed="false">
      <c r="B311" s="99"/>
      <c r="C311" s="100"/>
      <c r="D311" s="100"/>
      <c r="E311" s="100"/>
      <c r="F311" s="100"/>
      <c r="G311" s="100"/>
      <c r="H311" s="101"/>
    </row>
    <row r="312" customFormat="false" ht="15.5" hidden="false" customHeight="false" outlineLevel="0" collapsed="false">
      <c r="B312" s="102"/>
      <c r="C312" s="103"/>
      <c r="D312" s="104"/>
      <c r="E312" s="104"/>
      <c r="F312" s="94"/>
      <c r="G312" s="104"/>
      <c r="H312" s="105"/>
    </row>
    <row r="313" customFormat="false" ht="15.5" hidden="false" customHeight="false" outlineLevel="0" collapsed="false">
      <c r="B313" s="99"/>
      <c r="C313" s="100"/>
      <c r="D313" s="100"/>
      <c r="E313" s="100"/>
      <c r="F313" s="100"/>
      <c r="G313" s="100"/>
      <c r="H313" s="101"/>
    </row>
    <row r="314" customFormat="false" ht="15.5" hidden="false" customHeight="false" outlineLevel="0" collapsed="false">
      <c r="B314" s="106"/>
      <c r="C314" s="100"/>
      <c r="D314" s="100"/>
      <c r="E314" s="100"/>
      <c r="F314" s="100"/>
      <c r="G314" s="100"/>
      <c r="H314" s="101"/>
    </row>
    <row r="315" customFormat="false" ht="15.5" hidden="false" customHeight="false" outlineLevel="0" collapsed="false">
      <c r="B315" s="102"/>
      <c r="C315" s="104"/>
      <c r="D315" s="104"/>
      <c r="E315" s="104"/>
      <c r="F315" s="94"/>
      <c r="G315" s="104"/>
      <c r="H315" s="105"/>
    </row>
    <row r="316" customFormat="false" ht="15.5" hidden="false" customHeight="false" outlineLevel="0" collapsed="false">
      <c r="B316" s="99"/>
      <c r="C316" s="100"/>
      <c r="D316" s="100"/>
      <c r="E316" s="100"/>
      <c r="F316" s="100"/>
      <c r="G316" s="100"/>
      <c r="H316" s="101"/>
    </row>
    <row r="317" customFormat="false" ht="15.5" hidden="false" customHeight="false" outlineLevel="0" collapsed="false">
      <c r="B317" s="93"/>
      <c r="C317" s="94"/>
      <c r="D317" s="94"/>
      <c r="E317" s="94"/>
      <c r="F317" s="94"/>
      <c r="G317" s="94"/>
      <c r="H317" s="95"/>
    </row>
    <row r="318" customFormat="false" ht="15.5" hidden="false" customHeight="false" outlineLevel="0" collapsed="false">
      <c r="B318" s="96"/>
      <c r="C318" s="97"/>
      <c r="D318" s="97"/>
      <c r="E318" s="97"/>
      <c r="F318" s="97"/>
      <c r="G318" s="97"/>
      <c r="H318" s="98"/>
    </row>
    <row r="319" customFormat="false" ht="15.5" hidden="false" customHeight="false" outlineLevel="0" collapsed="false">
      <c r="B319" s="99"/>
      <c r="C319" s="100"/>
      <c r="D319" s="100"/>
      <c r="E319" s="100"/>
      <c r="F319" s="100"/>
      <c r="G319" s="100"/>
      <c r="H319" s="101"/>
    </row>
  </sheetData>
  <mergeCells count="5">
    <mergeCell ref="E1:H1"/>
    <mergeCell ref="E2:H2"/>
    <mergeCell ref="B5:G5"/>
    <mergeCell ref="B305:D307"/>
    <mergeCell ref="G305:H307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2-04T11:50:16Z</cp:lastPrinted>
  <dcterms:modified xsi:type="dcterms:W3CDTF">2024-12-04T11:50:49Z</dcterms:modified>
  <cp:revision>0</cp:revision>
  <dc:subject/>
  <dc:title/>
</cp:coreProperties>
</file>