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74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B171" colorId="64" zoomScale="100" zoomScaleNormal="100" zoomScalePageLayoutView="100" workbookViewId="0">
      <selection pane="topLeft" activeCell="H184" activeCellId="0" sqref="H1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5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5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2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44+H240+H263+H299)</f>
        <v>314146.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3718</v>
      </c>
    </row>
    <row r="23" s="13" customFormat="true" ht="36.5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2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2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6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9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2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5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2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058.9</v>
      </c>
    </row>
    <row r="49" s="13" customFormat="true" ht="48.5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6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5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82.9</v>
      </c>
    </row>
    <row r="65" customFormat="false" ht="47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82.9</v>
      </c>
    </row>
    <row r="66" customFormat="false" ht="29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182.9</v>
      </c>
    </row>
    <row r="67" customFormat="false" ht="66.5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5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5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152.9</v>
      </c>
    </row>
    <row r="72" customFormat="false" ht="83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271.7</v>
      </c>
    </row>
    <row r="83" customFormat="false" ht="30.5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271.7</v>
      </c>
    </row>
    <row r="84" customFormat="false" ht="81.5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2836.1</v>
      </c>
    </row>
    <row r="85" customFormat="false" ht="31.2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9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4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5858.3</v>
      </c>
      <c r="K97" s="5" t="n">
        <v>4603.9</v>
      </c>
    </row>
    <row r="98" customFormat="false" ht="21.5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5770.8</v>
      </c>
    </row>
    <row r="105" s="13" customFormat="true" ht="45.5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5770.8</v>
      </c>
    </row>
    <row r="106" customFormat="false" ht="48.5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5770.8</v>
      </c>
    </row>
    <row r="107" customFormat="false" ht="128.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102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5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21</v>
      </c>
    </row>
    <row r="111" customFormat="false" ht="33.5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21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200</v>
      </c>
    </row>
    <row r="113" customFormat="false" ht="32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200</v>
      </c>
    </row>
    <row r="114" customFormat="false" ht="81.5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20.5</v>
      </c>
    </row>
    <row r="120" s="13" customFormat="true" ht="19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7354.1</v>
      </c>
    </row>
    <row r="126" s="13" customFormat="true" ht="49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0645.6</v>
      </c>
    </row>
    <row r="128" s="13" customFormat="true" ht="19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+H139)</f>
        <v>1310</v>
      </c>
    </row>
    <row r="134" s="13" customFormat="true" ht="66.65" hidden="false" customHeight="true" outlineLevel="0" collapsed="false">
      <c r="A134" s="42"/>
      <c r="B134" s="54" t="s">
        <v>175</v>
      </c>
      <c r="C134" s="63" t="n">
        <v>992</v>
      </c>
      <c r="D134" s="56" t="s">
        <v>48</v>
      </c>
      <c r="E134" s="56" t="s">
        <v>174</v>
      </c>
      <c r="F134" s="56" t="s">
        <v>176</v>
      </c>
      <c r="G134" s="56"/>
      <c r="H134" s="59" t="n">
        <f aca="false">SUM(H135)</f>
        <v>10</v>
      </c>
      <c r="N134" s="64"/>
    </row>
    <row r="135" customFormat="false" ht="34.25" hidden="false" customHeight="true" outlineLevel="0" collapsed="false">
      <c r="A135" s="28"/>
      <c r="B135" s="65" t="s">
        <v>177</v>
      </c>
      <c r="C135" s="66" t="n">
        <v>992</v>
      </c>
      <c r="D135" s="31" t="s">
        <v>48</v>
      </c>
      <c r="E135" s="31" t="s">
        <v>174</v>
      </c>
      <c r="F135" s="31" t="s">
        <v>178</v>
      </c>
      <c r="G135" s="31"/>
      <c r="H135" s="37" t="n">
        <f aca="false">SUM(H136)</f>
        <v>10</v>
      </c>
    </row>
    <row r="136" customFormat="false" ht="35" hidden="false" customHeight="true" outlineLevel="0" collapsed="false">
      <c r="A136" s="28"/>
      <c r="B136" s="65" t="s">
        <v>179</v>
      </c>
      <c r="C136" s="66" t="n">
        <v>992</v>
      </c>
      <c r="D136" s="31" t="s">
        <v>48</v>
      </c>
      <c r="E136" s="31" t="s">
        <v>174</v>
      </c>
      <c r="F136" s="31" t="s">
        <v>180</v>
      </c>
      <c r="G136" s="31"/>
      <c r="H136" s="37" t="n">
        <f aca="false">SUM(H137)</f>
        <v>10</v>
      </c>
    </row>
    <row r="137" customFormat="false" ht="35.4" hidden="false" customHeight="true" outlineLevel="0" collapsed="false">
      <c r="A137" s="28"/>
      <c r="B137" s="65" t="s">
        <v>181</v>
      </c>
      <c r="C137" s="66" t="n">
        <v>992</v>
      </c>
      <c r="D137" s="31" t="s">
        <v>48</v>
      </c>
      <c r="E137" s="31" t="s">
        <v>174</v>
      </c>
      <c r="F137" s="31" t="s">
        <v>182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4</v>
      </c>
      <c r="C138" s="67" t="n">
        <v>992</v>
      </c>
      <c r="D138" s="35" t="s">
        <v>48</v>
      </c>
      <c r="E138" s="35" t="s">
        <v>174</v>
      </c>
      <c r="F138" s="35" t="s">
        <v>182</v>
      </c>
      <c r="G138" s="35" t="s">
        <v>55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1</v>
      </c>
      <c r="C139" s="40" t="s">
        <v>38</v>
      </c>
      <c r="D139" s="40" t="s">
        <v>48</v>
      </c>
      <c r="E139" s="40" t="s">
        <v>174</v>
      </c>
      <c r="F139" s="56" t="s">
        <v>162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3</v>
      </c>
      <c r="C140" s="31" t="s">
        <v>38</v>
      </c>
      <c r="D140" s="31" t="s">
        <v>48</v>
      </c>
      <c r="E140" s="31" t="s">
        <v>174</v>
      </c>
      <c r="F140" s="31" t="s">
        <v>164</v>
      </c>
      <c r="G140" s="31"/>
      <c r="H140" s="37" t="n">
        <f aca="false">SUM(H141)</f>
        <v>1300</v>
      </c>
    </row>
    <row r="141" s="13" customFormat="true" ht="52" hidden="false" customHeight="true" outlineLevel="0" collapsed="false">
      <c r="A141" s="42"/>
      <c r="B141" s="53" t="s">
        <v>163</v>
      </c>
      <c r="C141" s="31" t="s">
        <v>38</v>
      </c>
      <c r="D141" s="31" t="s">
        <v>48</v>
      </c>
      <c r="E141" s="31" t="s">
        <v>174</v>
      </c>
      <c r="F141" s="31" t="s">
        <v>165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3</v>
      </c>
      <c r="C142" s="30" t="s">
        <v>38</v>
      </c>
      <c r="D142" s="30" t="s">
        <v>48</v>
      </c>
      <c r="E142" s="30" t="s">
        <v>174</v>
      </c>
      <c r="F142" s="31" t="s">
        <v>184</v>
      </c>
      <c r="G142" s="30"/>
      <c r="H142" s="32" t="n">
        <f aca="false">H143</f>
        <v>1300</v>
      </c>
    </row>
    <row r="143" customFormat="false" ht="35.5" hidden="false" customHeight="true" outlineLevel="0" collapsed="false">
      <c r="A143" s="28"/>
      <c r="B143" s="34" t="s">
        <v>54</v>
      </c>
      <c r="C143" s="35" t="s">
        <v>38</v>
      </c>
      <c r="D143" s="35" t="s">
        <v>48</v>
      </c>
      <c r="E143" s="35" t="s">
        <v>174</v>
      </c>
      <c r="F143" s="35" t="s">
        <v>184</v>
      </c>
      <c r="G143" s="35" t="s">
        <v>55</v>
      </c>
      <c r="H143" s="36" t="n">
        <v>1300</v>
      </c>
    </row>
    <row r="144" s="13" customFormat="true" ht="20" hidden="false" customHeight="true" outlineLevel="0" collapsed="false">
      <c r="A144" s="42"/>
      <c r="B144" s="21" t="s">
        <v>185</v>
      </c>
      <c r="C144" s="40" t="s">
        <v>38</v>
      </c>
      <c r="D144" s="40" t="s">
        <v>186</v>
      </c>
      <c r="E144" s="40" t="s">
        <v>17</v>
      </c>
      <c r="F144" s="56"/>
      <c r="G144" s="40"/>
      <c r="H144" s="27" t="n">
        <f aca="false">SUM(H145+H156+H186+H234)</f>
        <v>124681</v>
      </c>
    </row>
    <row r="145" s="13" customFormat="true" ht="18.75" hidden="false" customHeight="true" outlineLevel="0" collapsed="false">
      <c r="A145" s="42"/>
      <c r="B145" s="29" t="s">
        <v>187</v>
      </c>
      <c r="C145" s="30" t="s">
        <v>38</v>
      </c>
      <c r="D145" s="30" t="s">
        <v>186</v>
      </c>
      <c r="E145" s="30" t="s">
        <v>16</v>
      </c>
      <c r="F145" s="31"/>
      <c r="G145" s="40"/>
      <c r="H145" s="32" t="n">
        <f aca="false">SUM(H146+H151)</f>
        <v>250</v>
      </c>
    </row>
    <row r="146" s="13" customFormat="true" ht="77.5" hidden="false" customHeight="true" outlineLevel="0" collapsed="false">
      <c r="A146" s="42"/>
      <c r="B146" s="54" t="s">
        <v>161</v>
      </c>
      <c r="C146" s="40" t="s">
        <v>38</v>
      </c>
      <c r="D146" s="40" t="s">
        <v>186</v>
      </c>
      <c r="E146" s="40" t="s">
        <v>16</v>
      </c>
      <c r="F146" s="56" t="s">
        <v>162</v>
      </c>
      <c r="G146" s="40"/>
      <c r="H146" s="27" t="n">
        <f aca="false">H147</f>
        <v>200</v>
      </c>
    </row>
    <row r="147" s="13" customFormat="true" ht="51.5" hidden="false" customHeight="true" outlineLevel="0" collapsed="false">
      <c r="A147" s="42"/>
      <c r="B147" s="53" t="s">
        <v>163</v>
      </c>
      <c r="C147" s="31" t="s">
        <v>38</v>
      </c>
      <c r="D147" s="31" t="s">
        <v>186</v>
      </c>
      <c r="E147" s="31" t="s">
        <v>16</v>
      </c>
      <c r="F147" s="31" t="s">
        <v>164</v>
      </c>
      <c r="G147" s="31"/>
      <c r="H147" s="37" t="n">
        <f aca="false">SUM(H148)</f>
        <v>200</v>
      </c>
    </row>
    <row r="148" s="13" customFormat="true" ht="50.5" hidden="false" customHeight="true" outlineLevel="0" collapsed="false">
      <c r="A148" s="42"/>
      <c r="B148" s="53" t="s">
        <v>163</v>
      </c>
      <c r="C148" s="31" t="s">
        <v>38</v>
      </c>
      <c r="D148" s="31" t="s">
        <v>186</v>
      </c>
      <c r="E148" s="31" t="s">
        <v>16</v>
      </c>
      <c r="F148" s="31" t="s">
        <v>165</v>
      </c>
      <c r="G148" s="31"/>
      <c r="H148" s="37" t="n">
        <f aca="false">SUM(H149)</f>
        <v>200</v>
      </c>
    </row>
    <row r="149" s="13" customFormat="true" ht="51" hidden="false" customHeight="true" outlineLevel="0" collapsed="false">
      <c r="A149" s="42"/>
      <c r="B149" s="29" t="s">
        <v>188</v>
      </c>
      <c r="C149" s="30" t="s">
        <v>38</v>
      </c>
      <c r="D149" s="30" t="s">
        <v>186</v>
      </c>
      <c r="E149" s="30" t="s">
        <v>16</v>
      </c>
      <c r="F149" s="31" t="s">
        <v>189</v>
      </c>
      <c r="G149" s="40"/>
      <c r="H149" s="32" t="n">
        <f aca="false">SUM(H150)</f>
        <v>200</v>
      </c>
    </row>
    <row r="150" s="13" customFormat="true" ht="32" hidden="false" customHeight="true" outlineLevel="0" collapsed="false">
      <c r="A150" s="42"/>
      <c r="B150" s="34" t="s">
        <v>54</v>
      </c>
      <c r="C150" s="35" t="s">
        <v>38</v>
      </c>
      <c r="D150" s="35" t="s">
        <v>186</v>
      </c>
      <c r="E150" s="35" t="s">
        <v>16</v>
      </c>
      <c r="F150" s="35" t="s">
        <v>189</v>
      </c>
      <c r="G150" s="35" t="s">
        <v>55</v>
      </c>
      <c r="H150" s="36" t="n">
        <v>200</v>
      </c>
    </row>
    <row r="151" s="13" customFormat="true" ht="99" hidden="false" customHeight="true" outlineLevel="0" collapsed="false">
      <c r="A151" s="42"/>
      <c r="B151" s="58" t="s">
        <v>111</v>
      </c>
      <c r="C151" s="40" t="s">
        <v>38</v>
      </c>
      <c r="D151" s="40" t="s">
        <v>186</v>
      </c>
      <c r="E151" s="40" t="s">
        <v>16</v>
      </c>
      <c r="F151" s="56" t="s">
        <v>112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3</v>
      </c>
      <c r="C152" s="31" t="s">
        <v>38</v>
      </c>
      <c r="D152" s="31" t="s">
        <v>186</v>
      </c>
      <c r="E152" s="31" t="s">
        <v>16</v>
      </c>
      <c r="F152" s="31" t="s">
        <v>114</v>
      </c>
      <c r="G152" s="31"/>
      <c r="H152" s="37" t="n">
        <f aca="false">SUM(H153)</f>
        <v>50</v>
      </c>
    </row>
    <row r="153" s="13" customFormat="true" ht="114.65" hidden="false" customHeight="true" outlineLevel="0" collapsed="false">
      <c r="A153" s="42"/>
      <c r="B153" s="53" t="s">
        <v>115</v>
      </c>
      <c r="C153" s="31" t="s">
        <v>38</v>
      </c>
      <c r="D153" s="31" t="s">
        <v>186</v>
      </c>
      <c r="E153" s="31" t="s">
        <v>16</v>
      </c>
      <c r="F153" s="31" t="s">
        <v>116</v>
      </c>
      <c r="G153" s="31"/>
      <c r="H153" s="37" t="n">
        <f aca="false">SUM(H154)</f>
        <v>50</v>
      </c>
    </row>
    <row r="154" s="13" customFormat="true" ht="66.5" hidden="false" customHeight="true" outlineLevel="0" collapsed="false">
      <c r="A154" s="42"/>
      <c r="B154" s="33" t="s">
        <v>190</v>
      </c>
      <c r="C154" s="30" t="s">
        <v>38</v>
      </c>
      <c r="D154" s="30" t="s">
        <v>186</v>
      </c>
      <c r="E154" s="30" t="s">
        <v>16</v>
      </c>
      <c r="F154" s="31" t="s">
        <v>191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4</v>
      </c>
      <c r="C155" s="35" t="s">
        <v>38</v>
      </c>
      <c r="D155" s="35" t="s">
        <v>186</v>
      </c>
      <c r="E155" s="35" t="s">
        <v>16</v>
      </c>
      <c r="F155" s="35" t="s">
        <v>191</v>
      </c>
      <c r="G155" s="35" t="s">
        <v>55</v>
      </c>
      <c r="H155" s="36" t="n">
        <v>50</v>
      </c>
    </row>
    <row r="156" s="13" customFormat="true" ht="20" hidden="false" customHeight="true" outlineLevel="0" collapsed="false">
      <c r="A156" s="42"/>
      <c r="B156" s="38" t="s">
        <v>192</v>
      </c>
      <c r="C156" s="31" t="s">
        <v>38</v>
      </c>
      <c r="D156" s="31" t="s">
        <v>186</v>
      </c>
      <c r="E156" s="31" t="s">
        <v>41</v>
      </c>
      <c r="F156" s="31"/>
      <c r="G156" s="31"/>
      <c r="H156" s="37" t="n">
        <f aca="false">SUM(H157+H172+H181)</f>
        <v>33279.4</v>
      </c>
    </row>
    <row r="157" s="13" customFormat="true" ht="67.75" hidden="false" customHeight="true" outlineLevel="0" collapsed="false">
      <c r="A157" s="42"/>
      <c r="B157" s="54" t="s">
        <v>193</v>
      </c>
      <c r="C157" s="63" t="n">
        <v>992</v>
      </c>
      <c r="D157" s="56" t="s">
        <v>186</v>
      </c>
      <c r="E157" s="56" t="s">
        <v>41</v>
      </c>
      <c r="F157" s="56" t="s">
        <v>194</v>
      </c>
      <c r="G157" s="56"/>
      <c r="H157" s="59" t="n">
        <f aca="false">SUM(H158)</f>
        <v>22084.3</v>
      </c>
    </row>
    <row r="158" s="13" customFormat="true" ht="99.5" hidden="false" customHeight="true" outlineLevel="0" collapsed="false">
      <c r="A158" s="42"/>
      <c r="B158" s="53" t="s">
        <v>195</v>
      </c>
      <c r="C158" s="66" t="n">
        <v>992</v>
      </c>
      <c r="D158" s="31" t="s">
        <v>186</v>
      </c>
      <c r="E158" s="31" t="s">
        <v>41</v>
      </c>
      <c r="F158" s="31" t="s">
        <v>196</v>
      </c>
      <c r="G158" s="31"/>
      <c r="H158" s="37" t="n">
        <f aca="false">SUM(H159)</f>
        <v>22084.3</v>
      </c>
    </row>
    <row r="159" s="13" customFormat="true" ht="82" hidden="false" customHeight="true" outlineLevel="0" collapsed="false">
      <c r="A159" s="42"/>
      <c r="B159" s="53" t="s">
        <v>197</v>
      </c>
      <c r="C159" s="66" t="n">
        <v>992</v>
      </c>
      <c r="D159" s="31" t="s">
        <v>186</v>
      </c>
      <c r="E159" s="31" t="s">
        <v>41</v>
      </c>
      <c r="F159" s="31" t="s">
        <v>198</v>
      </c>
      <c r="G159" s="31"/>
      <c r="H159" s="37" t="n">
        <f aca="false">SUM(H160+H163+H165+H167+H169)</f>
        <v>22084.3</v>
      </c>
    </row>
    <row r="160" s="13" customFormat="true" ht="52.5" hidden="false" customHeight="true" outlineLevel="0" collapsed="false">
      <c r="A160" s="42"/>
      <c r="B160" s="38" t="s">
        <v>199</v>
      </c>
      <c r="C160" s="66" t="n">
        <v>992</v>
      </c>
      <c r="D160" s="31" t="s">
        <v>186</v>
      </c>
      <c r="E160" s="31" t="s">
        <v>41</v>
      </c>
      <c r="F160" s="31" t="s">
        <v>200</v>
      </c>
      <c r="G160" s="31"/>
      <c r="H160" s="37" t="n">
        <f aca="false">SUM(H161:H162)</f>
        <v>6488.1</v>
      </c>
    </row>
    <row r="161" s="13" customFormat="true" ht="34.5" hidden="false" customHeight="true" outlineLevel="0" collapsed="false">
      <c r="A161" s="42"/>
      <c r="B161" s="34" t="s">
        <v>54</v>
      </c>
      <c r="C161" s="67" t="n">
        <v>992</v>
      </c>
      <c r="D161" s="35" t="s">
        <v>186</v>
      </c>
      <c r="E161" s="35" t="s">
        <v>41</v>
      </c>
      <c r="F161" s="35" t="s">
        <v>200</v>
      </c>
      <c r="G161" s="35" t="s">
        <v>55</v>
      </c>
      <c r="H161" s="36" t="n">
        <v>6239.9</v>
      </c>
    </row>
    <row r="162" s="13" customFormat="true" ht="49.5" hidden="false" customHeight="true" outlineLevel="0" collapsed="false">
      <c r="A162" s="42"/>
      <c r="B162" s="34" t="s">
        <v>201</v>
      </c>
      <c r="C162" s="67" t="n">
        <v>992</v>
      </c>
      <c r="D162" s="35" t="s">
        <v>186</v>
      </c>
      <c r="E162" s="35" t="s">
        <v>41</v>
      </c>
      <c r="F162" s="35" t="s">
        <v>200</v>
      </c>
      <c r="G162" s="35" t="s">
        <v>202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3</v>
      </c>
      <c r="C163" s="66" t="n">
        <v>992</v>
      </c>
      <c r="D163" s="31" t="s">
        <v>186</v>
      </c>
      <c r="E163" s="31" t="s">
        <v>41</v>
      </c>
      <c r="F163" s="31" t="s">
        <v>204</v>
      </c>
      <c r="G163" s="31"/>
      <c r="H163" s="37" t="n">
        <f aca="false">SUM(H164:H164)</f>
        <v>1000</v>
      </c>
    </row>
    <row r="164" s="13" customFormat="true" ht="19" hidden="false" customHeight="true" outlineLevel="0" collapsed="false">
      <c r="A164" s="42"/>
      <c r="B164" s="34" t="s">
        <v>35</v>
      </c>
      <c r="C164" s="67" t="n">
        <v>992</v>
      </c>
      <c r="D164" s="35" t="s">
        <v>186</v>
      </c>
      <c r="E164" s="35" t="s">
        <v>41</v>
      </c>
      <c r="F164" s="35" t="s">
        <v>204</v>
      </c>
      <c r="G164" s="35" t="s">
        <v>36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5</v>
      </c>
      <c r="C165" s="66" t="n">
        <v>992</v>
      </c>
      <c r="D165" s="31" t="s">
        <v>186</v>
      </c>
      <c r="E165" s="31" t="s">
        <v>41</v>
      </c>
      <c r="F165" s="31" t="s">
        <v>206</v>
      </c>
      <c r="G165" s="31"/>
      <c r="H165" s="37" t="n">
        <f aca="false">SUM(H166:H166)</f>
        <v>250</v>
      </c>
    </row>
    <row r="166" s="13" customFormat="true" ht="19" hidden="false" customHeight="true" outlineLevel="0" collapsed="false">
      <c r="A166" s="42"/>
      <c r="B166" s="34" t="s">
        <v>35</v>
      </c>
      <c r="C166" s="67" t="n">
        <v>992</v>
      </c>
      <c r="D166" s="35" t="s">
        <v>186</v>
      </c>
      <c r="E166" s="35" t="s">
        <v>41</v>
      </c>
      <c r="F166" s="35" t="s">
        <v>206</v>
      </c>
      <c r="G166" s="35" t="s">
        <v>36</v>
      </c>
      <c r="H166" s="36" t="n">
        <v>250</v>
      </c>
    </row>
    <row r="167" s="13" customFormat="true" ht="78.5" hidden="false" customHeight="true" outlineLevel="0" collapsed="false">
      <c r="A167" s="42"/>
      <c r="B167" s="38" t="s">
        <v>207</v>
      </c>
      <c r="C167" s="66" t="n">
        <v>992</v>
      </c>
      <c r="D167" s="31" t="s">
        <v>186</v>
      </c>
      <c r="E167" s="31" t="s">
        <v>41</v>
      </c>
      <c r="F167" s="31" t="s">
        <v>208</v>
      </c>
      <c r="G167" s="31"/>
      <c r="H167" s="37" t="n">
        <f aca="false">SUM(H168)</f>
        <v>900</v>
      </c>
    </row>
    <row r="168" s="13" customFormat="true" ht="47.5" hidden="false" customHeight="true" outlineLevel="0" collapsed="false">
      <c r="A168" s="42"/>
      <c r="B168" s="34" t="s">
        <v>201</v>
      </c>
      <c r="C168" s="67" t="n">
        <v>992</v>
      </c>
      <c r="D168" s="35" t="s">
        <v>186</v>
      </c>
      <c r="E168" s="35" t="s">
        <v>41</v>
      </c>
      <c r="F168" s="35" t="s">
        <v>208</v>
      </c>
      <c r="G168" s="35" t="s">
        <v>202</v>
      </c>
      <c r="H168" s="36" t="n">
        <v>900</v>
      </c>
    </row>
    <row r="169" s="13" customFormat="true" ht="79.5" hidden="false" customHeight="true" outlineLevel="0" collapsed="false">
      <c r="A169" s="42"/>
      <c r="B169" s="38" t="s">
        <v>207</v>
      </c>
      <c r="C169" s="66" t="n">
        <v>992</v>
      </c>
      <c r="D169" s="31" t="s">
        <v>186</v>
      </c>
      <c r="E169" s="31" t="s">
        <v>41</v>
      </c>
      <c r="F169" s="31" t="s">
        <v>209</v>
      </c>
      <c r="G169" s="31"/>
      <c r="H169" s="37" t="n">
        <f aca="false">SUM(H170:H171)</f>
        <v>13446.2</v>
      </c>
    </row>
    <row r="170" s="13" customFormat="true" ht="50.5" hidden="false" customHeight="true" outlineLevel="0" collapsed="false">
      <c r="A170" s="42"/>
      <c r="B170" s="34" t="s">
        <v>210</v>
      </c>
      <c r="C170" s="67" t="n">
        <v>992</v>
      </c>
      <c r="D170" s="35" t="s">
        <v>186</v>
      </c>
      <c r="E170" s="35" t="s">
        <v>41</v>
      </c>
      <c r="F170" s="35" t="s">
        <v>209</v>
      </c>
      <c r="G170" s="35" t="s">
        <v>202</v>
      </c>
      <c r="H170" s="36" t="n">
        <v>11946.2</v>
      </c>
    </row>
    <row r="171" s="13" customFormat="true" ht="63.5" hidden="false" customHeight="true" outlineLevel="0" collapsed="false">
      <c r="A171" s="42"/>
      <c r="B171" s="34" t="s">
        <v>211</v>
      </c>
      <c r="C171" s="67" t="n">
        <v>992</v>
      </c>
      <c r="D171" s="35" t="s">
        <v>186</v>
      </c>
      <c r="E171" s="35" t="s">
        <v>41</v>
      </c>
      <c r="F171" s="35" t="s">
        <v>209</v>
      </c>
      <c r="G171" s="35" t="s">
        <v>202</v>
      </c>
      <c r="H171" s="36" t="n">
        <v>1500</v>
      </c>
    </row>
    <row r="172" s="13" customFormat="true" ht="77.5" hidden="false" customHeight="true" outlineLevel="0" collapsed="false">
      <c r="A172" s="42"/>
      <c r="B172" s="54" t="s">
        <v>161</v>
      </c>
      <c r="C172" s="40" t="s">
        <v>38</v>
      </c>
      <c r="D172" s="40" t="s">
        <v>186</v>
      </c>
      <c r="E172" s="40" t="s">
        <v>41</v>
      </c>
      <c r="F172" s="56" t="s">
        <v>162</v>
      </c>
      <c r="G172" s="40"/>
      <c r="H172" s="27" t="n">
        <f aca="false">SUM(H173)</f>
        <v>10450</v>
      </c>
    </row>
    <row r="173" s="13" customFormat="true" ht="49" hidden="false" customHeight="true" outlineLevel="0" collapsed="false">
      <c r="A173" s="42"/>
      <c r="B173" s="53" t="s">
        <v>163</v>
      </c>
      <c r="C173" s="31" t="s">
        <v>38</v>
      </c>
      <c r="D173" s="31" t="s">
        <v>186</v>
      </c>
      <c r="E173" s="31" t="s">
        <v>41</v>
      </c>
      <c r="F173" s="31" t="s">
        <v>164</v>
      </c>
      <c r="G173" s="31"/>
      <c r="H173" s="37" t="n">
        <f aca="false">SUM(H174)</f>
        <v>10450</v>
      </c>
    </row>
    <row r="174" s="13" customFormat="true" ht="50.5" hidden="false" customHeight="true" outlineLevel="0" collapsed="false">
      <c r="A174" s="42"/>
      <c r="B174" s="53" t="s">
        <v>163</v>
      </c>
      <c r="C174" s="31" t="s">
        <v>38</v>
      </c>
      <c r="D174" s="31" t="s">
        <v>186</v>
      </c>
      <c r="E174" s="31" t="s">
        <v>41</v>
      </c>
      <c r="F174" s="31" t="s">
        <v>165</v>
      </c>
      <c r="G174" s="31"/>
      <c r="H174" s="37" t="n">
        <f aca="false">SUM(H175+H177+H179)</f>
        <v>10450</v>
      </c>
    </row>
    <row r="175" s="13" customFormat="true" ht="31" hidden="false" customHeight="true" outlineLevel="0" collapsed="false">
      <c r="A175" s="42"/>
      <c r="B175" s="53" t="s">
        <v>212</v>
      </c>
      <c r="C175" s="30" t="s">
        <v>38</v>
      </c>
      <c r="D175" s="30" t="s">
        <v>186</v>
      </c>
      <c r="E175" s="30" t="s">
        <v>41</v>
      </c>
      <c r="F175" s="31" t="s">
        <v>213</v>
      </c>
      <c r="G175" s="40"/>
      <c r="H175" s="32" t="n">
        <f aca="false">H176</f>
        <v>25</v>
      </c>
    </row>
    <row r="176" s="13" customFormat="true" ht="32.5" hidden="false" customHeight="true" outlineLevel="0" collapsed="false">
      <c r="A176" s="42"/>
      <c r="B176" s="34" t="s">
        <v>54</v>
      </c>
      <c r="C176" s="35" t="s">
        <v>38</v>
      </c>
      <c r="D176" s="35" t="s">
        <v>186</v>
      </c>
      <c r="E176" s="35" t="s">
        <v>41</v>
      </c>
      <c r="F176" s="35" t="s">
        <v>213</v>
      </c>
      <c r="G176" s="35" t="s">
        <v>55</v>
      </c>
      <c r="H176" s="36" t="n">
        <v>25</v>
      </c>
    </row>
    <row r="177" s="13" customFormat="true" ht="31" hidden="false" customHeight="true" outlineLevel="0" collapsed="false">
      <c r="A177" s="42"/>
      <c r="B177" s="53" t="s">
        <v>214</v>
      </c>
      <c r="C177" s="30" t="s">
        <v>38</v>
      </c>
      <c r="D177" s="30" t="s">
        <v>186</v>
      </c>
      <c r="E177" s="30" t="s">
        <v>41</v>
      </c>
      <c r="F177" s="31" t="s">
        <v>215</v>
      </c>
      <c r="G177" s="40"/>
      <c r="H177" s="32" t="n">
        <f aca="false">H178</f>
        <v>25</v>
      </c>
    </row>
    <row r="178" s="13" customFormat="true" ht="34.75" hidden="false" customHeight="true" outlineLevel="0" collapsed="false">
      <c r="A178" s="42"/>
      <c r="B178" s="34" t="s">
        <v>54</v>
      </c>
      <c r="C178" s="35" t="s">
        <v>38</v>
      </c>
      <c r="D178" s="35" t="s">
        <v>186</v>
      </c>
      <c r="E178" s="35" t="s">
        <v>41</v>
      </c>
      <c r="F178" s="35" t="s">
        <v>215</v>
      </c>
      <c r="G178" s="35" t="s">
        <v>55</v>
      </c>
      <c r="H178" s="36" t="n">
        <v>25</v>
      </c>
    </row>
    <row r="179" s="13" customFormat="true" ht="60.5" hidden="false" customHeight="true" outlineLevel="0" collapsed="false">
      <c r="A179" s="42"/>
      <c r="B179" s="38" t="s">
        <v>216</v>
      </c>
      <c r="C179" s="66" t="n">
        <v>992</v>
      </c>
      <c r="D179" s="31" t="s">
        <v>186</v>
      </c>
      <c r="E179" s="31" t="s">
        <v>41</v>
      </c>
      <c r="F179" s="31" t="s">
        <v>217</v>
      </c>
      <c r="G179" s="31"/>
      <c r="H179" s="37" t="n">
        <f aca="false">SUM(H180)</f>
        <v>10400</v>
      </c>
    </row>
    <row r="180" s="13" customFormat="true" ht="32" hidden="false" customHeight="true" outlineLevel="0" collapsed="false">
      <c r="A180" s="42"/>
      <c r="B180" s="34" t="s">
        <v>54</v>
      </c>
      <c r="C180" s="67" t="n">
        <v>992</v>
      </c>
      <c r="D180" s="35" t="s">
        <v>186</v>
      </c>
      <c r="E180" s="35" t="s">
        <v>41</v>
      </c>
      <c r="F180" s="35" t="s">
        <v>217</v>
      </c>
      <c r="G180" s="35" t="s">
        <v>55</v>
      </c>
      <c r="H180" s="36" t="n">
        <v>10400</v>
      </c>
    </row>
    <row r="181" s="13" customFormat="true" ht="61" hidden="false" customHeight="true" outlineLevel="0" collapsed="false">
      <c r="A181" s="42"/>
      <c r="B181" s="58" t="s">
        <v>92</v>
      </c>
      <c r="C181" s="60" t="n">
        <v>992</v>
      </c>
      <c r="D181" s="40" t="s">
        <v>186</v>
      </c>
      <c r="E181" s="40" t="s">
        <v>41</v>
      </c>
      <c r="F181" s="56" t="s">
        <v>93</v>
      </c>
      <c r="G181" s="40"/>
      <c r="H181" s="27" t="n">
        <f aca="false">SUM(H182+H184)</f>
        <v>745.1</v>
      </c>
    </row>
    <row r="182" s="69" customFormat="true" ht="32.25" hidden="false" customHeight="true" outlineLevel="0" collapsed="false">
      <c r="A182" s="68"/>
      <c r="B182" s="33" t="s">
        <v>218</v>
      </c>
      <c r="C182" s="49" t="n">
        <v>992</v>
      </c>
      <c r="D182" s="30" t="s">
        <v>186</v>
      </c>
      <c r="E182" s="30" t="s">
        <v>41</v>
      </c>
      <c r="F182" s="31" t="s">
        <v>219</v>
      </c>
      <c r="G182" s="30"/>
      <c r="H182" s="32" t="n">
        <f aca="false">SUM(H183)</f>
        <v>4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5" hidden="false" customHeight="true" outlineLevel="0" collapsed="false">
      <c r="A183" s="68"/>
      <c r="B183" s="34" t="s">
        <v>54</v>
      </c>
      <c r="C183" s="50" t="n">
        <v>992</v>
      </c>
      <c r="D183" s="35" t="s">
        <v>186</v>
      </c>
      <c r="E183" s="35" t="s">
        <v>41</v>
      </c>
      <c r="F183" s="35" t="s">
        <v>219</v>
      </c>
      <c r="G183" s="35" t="s">
        <v>55</v>
      </c>
      <c r="H183" s="36" t="n">
        <v>4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33" hidden="false" customHeight="true" outlineLevel="0" collapsed="false">
      <c r="A184" s="68"/>
      <c r="B184" s="33" t="s">
        <v>97</v>
      </c>
      <c r="C184" s="49" t="n">
        <v>992</v>
      </c>
      <c r="D184" s="30" t="s">
        <v>186</v>
      </c>
      <c r="E184" s="30" t="s">
        <v>41</v>
      </c>
      <c r="F184" s="31" t="s">
        <v>98</v>
      </c>
      <c r="G184" s="30"/>
      <c r="H184" s="32" t="n">
        <f aca="false">SUM(H185)</f>
        <v>345.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2.5" hidden="false" customHeight="true" outlineLevel="0" collapsed="false">
      <c r="A185" s="68"/>
      <c r="B185" s="34" t="s">
        <v>54</v>
      </c>
      <c r="C185" s="50" t="n">
        <v>992</v>
      </c>
      <c r="D185" s="35" t="s">
        <v>186</v>
      </c>
      <c r="E185" s="35" t="s">
        <v>41</v>
      </c>
      <c r="F185" s="35" t="s">
        <v>98</v>
      </c>
      <c r="G185" s="35" t="s">
        <v>55</v>
      </c>
      <c r="H185" s="36" t="n">
        <v>345.1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18" hidden="false" customHeight="true" outlineLevel="0" collapsed="false">
      <c r="A186" s="68"/>
      <c r="B186" s="29" t="s">
        <v>220</v>
      </c>
      <c r="C186" s="30" t="s">
        <v>38</v>
      </c>
      <c r="D186" s="30" t="s">
        <v>186</v>
      </c>
      <c r="E186" s="30" t="s">
        <v>19</v>
      </c>
      <c r="F186" s="31"/>
      <c r="G186" s="30"/>
      <c r="H186" s="32" t="n">
        <f aca="false">SUM(H187+H192+H199+H204+H229)</f>
        <v>30843.3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72" customFormat="true" ht="77" hidden="false" customHeight="true" outlineLevel="0" collapsed="false">
      <c r="A187" s="70"/>
      <c r="B187" s="71" t="s">
        <v>221</v>
      </c>
      <c r="C187" s="40" t="s">
        <v>38</v>
      </c>
      <c r="D187" s="40" t="s">
        <v>186</v>
      </c>
      <c r="E187" s="40" t="s">
        <v>19</v>
      </c>
      <c r="F187" s="56" t="s">
        <v>222</v>
      </c>
      <c r="G187" s="40"/>
      <c r="H187" s="27" t="n">
        <f aca="false">SUM(H188)</f>
        <v>10</v>
      </c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</row>
    <row r="188" s="69" customFormat="true" ht="50.25" hidden="false" customHeight="true" outlineLevel="0" collapsed="false">
      <c r="A188" s="68"/>
      <c r="B188" s="53" t="s">
        <v>223</v>
      </c>
      <c r="C188" s="30" t="s">
        <v>38</v>
      </c>
      <c r="D188" s="30" t="s">
        <v>186</v>
      </c>
      <c r="E188" s="30" t="s">
        <v>19</v>
      </c>
      <c r="F188" s="31" t="s">
        <v>224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3.5" hidden="false" customHeight="true" outlineLevel="0" collapsed="false">
      <c r="A189" s="68"/>
      <c r="B189" s="53" t="s">
        <v>225</v>
      </c>
      <c r="C189" s="30" t="s">
        <v>38</v>
      </c>
      <c r="D189" s="30" t="s">
        <v>186</v>
      </c>
      <c r="E189" s="30" t="s">
        <v>19</v>
      </c>
      <c r="F189" s="31" t="s">
        <v>226</v>
      </c>
      <c r="G189" s="30"/>
      <c r="H189" s="32" t="n">
        <f aca="false">H190</f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s="69" customFormat="true" ht="47.5" hidden="false" customHeight="true" outlineLevel="0" collapsed="false">
      <c r="A190" s="68"/>
      <c r="B190" s="53" t="s">
        <v>227</v>
      </c>
      <c r="C190" s="30" t="s">
        <v>38</v>
      </c>
      <c r="D190" s="30" t="s">
        <v>186</v>
      </c>
      <c r="E190" s="30" t="s">
        <v>19</v>
      </c>
      <c r="F190" s="31" t="s">
        <v>228</v>
      </c>
      <c r="G190" s="30"/>
      <c r="H190" s="32" t="n">
        <f aca="false">H191</f>
        <v>1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</row>
    <row r="191" s="69" customFormat="true" ht="34" hidden="false" customHeight="true" outlineLevel="0" collapsed="false">
      <c r="A191" s="68"/>
      <c r="B191" s="34" t="s">
        <v>54</v>
      </c>
      <c r="C191" s="35" t="s">
        <v>38</v>
      </c>
      <c r="D191" s="35" t="s">
        <v>186</v>
      </c>
      <c r="E191" s="35" t="s">
        <v>19</v>
      </c>
      <c r="F191" s="35" t="s">
        <v>228</v>
      </c>
      <c r="G191" s="35" t="s">
        <v>55</v>
      </c>
      <c r="H191" s="36" t="n">
        <v>1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</row>
    <row r="192" customFormat="false" ht="48.5" hidden="false" customHeight="true" outlineLevel="0" collapsed="false">
      <c r="A192" s="28"/>
      <c r="B192" s="71" t="s">
        <v>229</v>
      </c>
      <c r="C192" s="56" t="s">
        <v>38</v>
      </c>
      <c r="D192" s="56" t="s">
        <v>186</v>
      </c>
      <c r="E192" s="56" t="s">
        <v>19</v>
      </c>
      <c r="F192" s="56" t="s">
        <v>230</v>
      </c>
      <c r="G192" s="56"/>
      <c r="H192" s="59" t="n">
        <f aca="false">SUM(H193)</f>
        <v>250</v>
      </c>
    </row>
    <row r="193" customFormat="false" ht="93" hidden="false" customHeight="true" outlineLevel="0" collapsed="false">
      <c r="A193" s="28"/>
      <c r="B193" s="53" t="s">
        <v>231</v>
      </c>
      <c r="C193" s="31" t="s">
        <v>38</v>
      </c>
      <c r="D193" s="31" t="s">
        <v>186</v>
      </c>
      <c r="E193" s="31" t="s">
        <v>19</v>
      </c>
      <c r="F193" s="31" t="s">
        <v>232</v>
      </c>
      <c r="G193" s="31"/>
      <c r="H193" s="37" t="n">
        <f aca="false">H194</f>
        <v>250</v>
      </c>
    </row>
    <row r="194" customFormat="false" ht="79.5" hidden="false" customHeight="true" outlineLevel="0" collapsed="false">
      <c r="A194" s="28"/>
      <c r="B194" s="53" t="s">
        <v>233</v>
      </c>
      <c r="C194" s="31" t="s">
        <v>38</v>
      </c>
      <c r="D194" s="31" t="s">
        <v>186</v>
      </c>
      <c r="E194" s="31" t="s">
        <v>19</v>
      </c>
      <c r="F194" s="31" t="s">
        <v>234</v>
      </c>
      <c r="G194" s="31"/>
      <c r="H194" s="37" t="n">
        <f aca="false">SUM(H195+H197)</f>
        <v>250</v>
      </c>
    </row>
    <row r="195" customFormat="false" ht="46" hidden="false" customHeight="true" outlineLevel="0" collapsed="false">
      <c r="A195" s="28"/>
      <c r="B195" s="53" t="s">
        <v>235</v>
      </c>
      <c r="C195" s="31" t="s">
        <v>38</v>
      </c>
      <c r="D195" s="31" t="s">
        <v>186</v>
      </c>
      <c r="E195" s="31" t="s">
        <v>19</v>
      </c>
      <c r="F195" s="31" t="s">
        <v>236</v>
      </c>
      <c r="G195" s="31"/>
      <c r="H195" s="37" t="n">
        <f aca="false">SUM(H196)</f>
        <v>50</v>
      </c>
    </row>
    <row r="196" customFormat="false" ht="34.25" hidden="false" customHeight="true" outlineLevel="0" collapsed="false">
      <c r="A196" s="28"/>
      <c r="B196" s="34" t="s">
        <v>54</v>
      </c>
      <c r="C196" s="35" t="s">
        <v>38</v>
      </c>
      <c r="D196" s="35" t="s">
        <v>186</v>
      </c>
      <c r="E196" s="35" t="s">
        <v>19</v>
      </c>
      <c r="F196" s="35" t="s">
        <v>236</v>
      </c>
      <c r="G196" s="35" t="s">
        <v>55</v>
      </c>
      <c r="H196" s="36" t="n">
        <v>50</v>
      </c>
    </row>
    <row r="197" customFormat="false" ht="66" hidden="false" customHeight="true" outlineLevel="0" collapsed="false">
      <c r="A197" s="28"/>
      <c r="B197" s="53" t="s">
        <v>237</v>
      </c>
      <c r="C197" s="31" t="s">
        <v>38</v>
      </c>
      <c r="D197" s="31" t="s">
        <v>186</v>
      </c>
      <c r="E197" s="31" t="s">
        <v>19</v>
      </c>
      <c r="F197" s="31" t="s">
        <v>238</v>
      </c>
      <c r="G197" s="31"/>
      <c r="H197" s="37" t="n">
        <f aca="false">SUM(H198)</f>
        <v>200</v>
      </c>
    </row>
    <row r="198" customFormat="false" ht="34.25" hidden="false" customHeight="true" outlineLevel="0" collapsed="false">
      <c r="A198" s="28"/>
      <c r="B198" s="34" t="s">
        <v>54</v>
      </c>
      <c r="C198" s="35" t="s">
        <v>38</v>
      </c>
      <c r="D198" s="35" t="s">
        <v>186</v>
      </c>
      <c r="E198" s="35" t="s">
        <v>19</v>
      </c>
      <c r="F198" s="35" t="s">
        <v>238</v>
      </c>
      <c r="G198" s="35" t="s">
        <v>55</v>
      </c>
      <c r="H198" s="36" t="n">
        <v>200</v>
      </c>
    </row>
    <row r="199" s="13" customFormat="true" ht="79" hidden="false" customHeight="true" outlineLevel="0" collapsed="false">
      <c r="A199" s="42"/>
      <c r="B199" s="54" t="s">
        <v>161</v>
      </c>
      <c r="C199" s="40" t="s">
        <v>38</v>
      </c>
      <c r="D199" s="40" t="s">
        <v>186</v>
      </c>
      <c r="E199" s="40" t="s">
        <v>19</v>
      </c>
      <c r="F199" s="56" t="s">
        <v>162</v>
      </c>
      <c r="G199" s="40"/>
      <c r="H199" s="27" t="n">
        <f aca="false">SUM(H200)</f>
        <v>1510</v>
      </c>
      <c r="L199" s="73"/>
    </row>
    <row r="200" s="13" customFormat="true" ht="49" hidden="false" customHeight="true" outlineLevel="0" collapsed="false">
      <c r="A200" s="42"/>
      <c r="B200" s="53" t="s">
        <v>163</v>
      </c>
      <c r="C200" s="31" t="s">
        <v>38</v>
      </c>
      <c r="D200" s="31" t="s">
        <v>186</v>
      </c>
      <c r="E200" s="31" t="s">
        <v>19</v>
      </c>
      <c r="F200" s="31" t="s">
        <v>164</v>
      </c>
      <c r="G200" s="31"/>
      <c r="H200" s="37" t="n">
        <f aca="false">SUM(H201)</f>
        <v>1510</v>
      </c>
      <c r="L200" s="73"/>
    </row>
    <row r="201" s="13" customFormat="true" ht="50.5" hidden="false" customHeight="true" outlineLevel="0" collapsed="false">
      <c r="A201" s="42"/>
      <c r="B201" s="53" t="s">
        <v>163</v>
      </c>
      <c r="C201" s="31" t="s">
        <v>38</v>
      </c>
      <c r="D201" s="31" t="s">
        <v>186</v>
      </c>
      <c r="E201" s="31" t="s">
        <v>19</v>
      </c>
      <c r="F201" s="31" t="s">
        <v>165</v>
      </c>
      <c r="G201" s="31"/>
      <c r="H201" s="37" t="n">
        <f aca="false">SUM(H202)</f>
        <v>1510</v>
      </c>
      <c r="L201" s="74"/>
    </row>
    <row r="202" s="13" customFormat="true" ht="47.5" hidden="false" customHeight="true" outlineLevel="0" collapsed="false">
      <c r="A202" s="42"/>
      <c r="B202" s="38" t="s">
        <v>239</v>
      </c>
      <c r="C202" s="30" t="s">
        <v>38</v>
      </c>
      <c r="D202" s="30" t="s">
        <v>186</v>
      </c>
      <c r="E202" s="30" t="s">
        <v>19</v>
      </c>
      <c r="F202" s="31" t="s">
        <v>240</v>
      </c>
      <c r="G202" s="40"/>
      <c r="H202" s="32" t="n">
        <f aca="false">H203</f>
        <v>1510</v>
      </c>
      <c r="L202" s="73"/>
    </row>
    <row r="203" s="13" customFormat="true" ht="34.75" hidden="false" customHeight="true" outlineLevel="0" collapsed="false">
      <c r="A203" s="42"/>
      <c r="B203" s="34" t="s">
        <v>54</v>
      </c>
      <c r="C203" s="35" t="s">
        <v>38</v>
      </c>
      <c r="D203" s="35" t="s">
        <v>186</v>
      </c>
      <c r="E203" s="35" t="s">
        <v>19</v>
      </c>
      <c r="F203" s="35" t="s">
        <v>240</v>
      </c>
      <c r="G203" s="35" t="s">
        <v>55</v>
      </c>
      <c r="H203" s="36" t="n">
        <v>1510</v>
      </c>
      <c r="L203" s="74"/>
    </row>
    <row r="204" s="13" customFormat="true" ht="61.5" hidden="false" customHeight="true" outlineLevel="0" collapsed="false">
      <c r="A204" s="42"/>
      <c r="B204" s="58" t="s">
        <v>92</v>
      </c>
      <c r="C204" s="40" t="s">
        <v>38</v>
      </c>
      <c r="D204" s="40" t="s">
        <v>186</v>
      </c>
      <c r="E204" s="40" t="s">
        <v>19</v>
      </c>
      <c r="F204" s="56" t="s">
        <v>93</v>
      </c>
      <c r="G204" s="40"/>
      <c r="H204" s="27" t="n">
        <f aca="false">SUM(H205)</f>
        <v>26173.3</v>
      </c>
    </row>
    <row r="205" s="13" customFormat="true" ht="31.5" hidden="false" customHeight="true" outlineLevel="0" collapsed="false">
      <c r="A205" s="42"/>
      <c r="B205" s="53" t="s">
        <v>94</v>
      </c>
      <c r="C205" s="30" t="s">
        <v>38</v>
      </c>
      <c r="D205" s="30" t="s">
        <v>186</v>
      </c>
      <c r="E205" s="30" t="s">
        <v>19</v>
      </c>
      <c r="F205" s="31" t="s">
        <v>95</v>
      </c>
      <c r="G205" s="30"/>
      <c r="H205" s="32" t="n">
        <f aca="false">SUM(H206)</f>
        <v>26173.3</v>
      </c>
    </row>
    <row r="206" s="13" customFormat="true" ht="32" hidden="false" customHeight="true" outlineLevel="0" collapsed="false">
      <c r="A206" s="42"/>
      <c r="B206" s="53" t="s">
        <v>94</v>
      </c>
      <c r="C206" s="30" t="s">
        <v>38</v>
      </c>
      <c r="D206" s="30" t="s">
        <v>186</v>
      </c>
      <c r="E206" s="30" t="s">
        <v>19</v>
      </c>
      <c r="F206" s="31" t="s">
        <v>96</v>
      </c>
      <c r="G206" s="30"/>
      <c r="H206" s="32" t="n">
        <f aca="false">SUM(H207+H209+H211+H213+H215+H217+H219+H221+H223+H227+H225)</f>
        <v>26173.3</v>
      </c>
    </row>
    <row r="207" customFormat="false" ht="49" hidden="false" customHeight="true" outlineLevel="0" collapsed="false">
      <c r="A207" s="28"/>
      <c r="B207" s="29" t="s">
        <v>241</v>
      </c>
      <c r="C207" s="30" t="s">
        <v>38</v>
      </c>
      <c r="D207" s="30" t="s">
        <v>186</v>
      </c>
      <c r="E207" s="30" t="s">
        <v>19</v>
      </c>
      <c r="F207" s="31" t="s">
        <v>242</v>
      </c>
      <c r="G207" s="30"/>
      <c r="H207" s="32" t="n">
        <f aca="false">SUM(H208:H208)</f>
        <v>7098.1</v>
      </c>
    </row>
    <row r="208" customFormat="false" ht="34" hidden="false" customHeight="true" outlineLevel="0" collapsed="false">
      <c r="A208" s="28"/>
      <c r="B208" s="34" t="s">
        <v>54</v>
      </c>
      <c r="C208" s="35" t="s">
        <v>38</v>
      </c>
      <c r="D208" s="35" t="s">
        <v>186</v>
      </c>
      <c r="E208" s="35" t="s">
        <v>19</v>
      </c>
      <c r="F208" s="35" t="s">
        <v>242</v>
      </c>
      <c r="G208" s="35" t="s">
        <v>55</v>
      </c>
      <c r="H208" s="36" t="n">
        <v>7098.1</v>
      </c>
    </row>
    <row r="209" customFormat="false" ht="17" hidden="false" customHeight="true" outlineLevel="0" collapsed="false">
      <c r="A209" s="28"/>
      <c r="B209" s="75" t="s">
        <v>243</v>
      </c>
      <c r="C209" s="30" t="s">
        <v>38</v>
      </c>
      <c r="D209" s="30" t="s">
        <v>186</v>
      </c>
      <c r="E209" s="30" t="s">
        <v>19</v>
      </c>
      <c r="F209" s="31" t="s">
        <v>244</v>
      </c>
      <c r="G209" s="30"/>
      <c r="H209" s="32" t="n">
        <f aca="false">SUM(H210:H210)</f>
        <v>9500</v>
      </c>
    </row>
    <row r="210" customFormat="false" ht="34" hidden="false" customHeight="true" outlineLevel="0" collapsed="false">
      <c r="A210" s="28"/>
      <c r="B210" s="34" t="s">
        <v>54</v>
      </c>
      <c r="C210" s="35" t="s">
        <v>38</v>
      </c>
      <c r="D210" s="35" t="s">
        <v>186</v>
      </c>
      <c r="E210" s="35" t="s">
        <v>19</v>
      </c>
      <c r="F210" s="35" t="s">
        <v>244</v>
      </c>
      <c r="G210" s="35" t="s">
        <v>55</v>
      </c>
      <c r="H210" s="36" t="n">
        <v>9500</v>
      </c>
    </row>
    <row r="211" customFormat="false" ht="31" hidden="false" customHeight="true" outlineLevel="0" collapsed="false">
      <c r="A211" s="28"/>
      <c r="B211" s="29" t="s">
        <v>245</v>
      </c>
      <c r="C211" s="30" t="s">
        <v>38</v>
      </c>
      <c r="D211" s="30" t="s">
        <v>186</v>
      </c>
      <c r="E211" s="30" t="s">
        <v>19</v>
      </c>
      <c r="F211" s="31" t="s">
        <v>246</v>
      </c>
      <c r="G211" s="30"/>
      <c r="H211" s="32" t="n">
        <f aca="false">SUM(H212:H212)</f>
        <v>50</v>
      </c>
    </row>
    <row r="212" customFormat="false" ht="34" hidden="false" customHeight="true" outlineLevel="0" collapsed="false">
      <c r="A212" s="28"/>
      <c r="B212" s="34" t="s">
        <v>54</v>
      </c>
      <c r="C212" s="35" t="s">
        <v>38</v>
      </c>
      <c r="D212" s="35" t="s">
        <v>186</v>
      </c>
      <c r="E212" s="35" t="s">
        <v>19</v>
      </c>
      <c r="F212" s="35" t="s">
        <v>246</v>
      </c>
      <c r="G212" s="35" t="s">
        <v>55</v>
      </c>
      <c r="H212" s="36" t="n">
        <v>50</v>
      </c>
    </row>
    <row r="213" customFormat="false" ht="18.5" hidden="false" customHeight="true" outlineLevel="0" collapsed="false">
      <c r="A213" s="28"/>
      <c r="B213" s="29" t="s">
        <v>247</v>
      </c>
      <c r="C213" s="30" t="s">
        <v>38</v>
      </c>
      <c r="D213" s="30" t="s">
        <v>186</v>
      </c>
      <c r="E213" s="30" t="s">
        <v>19</v>
      </c>
      <c r="F213" s="31" t="s">
        <v>248</v>
      </c>
      <c r="G213" s="30"/>
      <c r="H213" s="32" t="n">
        <f aca="false">SUM(H214)</f>
        <v>40</v>
      </c>
    </row>
    <row r="214" customFormat="false" ht="33.5" hidden="false" customHeight="true" outlineLevel="0" collapsed="false">
      <c r="A214" s="28"/>
      <c r="B214" s="34" t="s">
        <v>54</v>
      </c>
      <c r="C214" s="35" t="s">
        <v>38</v>
      </c>
      <c r="D214" s="35" t="s">
        <v>186</v>
      </c>
      <c r="E214" s="35" t="s">
        <v>19</v>
      </c>
      <c r="F214" s="35" t="s">
        <v>248</v>
      </c>
      <c r="G214" s="35" t="s">
        <v>55</v>
      </c>
      <c r="H214" s="36" t="n">
        <v>40</v>
      </c>
    </row>
    <row r="215" customFormat="false" ht="18" hidden="false" customHeight="true" outlineLevel="0" collapsed="false">
      <c r="A215" s="28"/>
      <c r="B215" s="38" t="s">
        <v>249</v>
      </c>
      <c r="C215" s="30" t="s">
        <v>38</v>
      </c>
      <c r="D215" s="30" t="s">
        <v>186</v>
      </c>
      <c r="E215" s="30" t="s">
        <v>19</v>
      </c>
      <c r="F215" s="31" t="s">
        <v>250</v>
      </c>
      <c r="G215" s="30"/>
      <c r="H215" s="32" t="n">
        <f aca="false">SUM(H216:H216)</f>
        <v>6335.2</v>
      </c>
    </row>
    <row r="216" customFormat="false" ht="32.5" hidden="false" customHeight="true" outlineLevel="0" collapsed="false">
      <c r="A216" s="28"/>
      <c r="B216" s="34" t="s">
        <v>54</v>
      </c>
      <c r="C216" s="35" t="s">
        <v>38</v>
      </c>
      <c r="D216" s="35" t="s">
        <v>186</v>
      </c>
      <c r="E216" s="35" t="s">
        <v>19</v>
      </c>
      <c r="F216" s="35" t="s">
        <v>250</v>
      </c>
      <c r="G216" s="35" t="s">
        <v>55</v>
      </c>
      <c r="H216" s="36" t="n">
        <v>6335.2</v>
      </c>
    </row>
    <row r="217" customFormat="false" ht="31.5" hidden="false" customHeight="true" outlineLevel="0" collapsed="false">
      <c r="A217" s="28"/>
      <c r="B217" s="29" t="s">
        <v>251</v>
      </c>
      <c r="C217" s="31" t="s">
        <v>38</v>
      </c>
      <c r="D217" s="31" t="s">
        <v>186</v>
      </c>
      <c r="E217" s="31" t="s">
        <v>19</v>
      </c>
      <c r="F217" s="31" t="s">
        <v>252</v>
      </c>
      <c r="G217" s="31"/>
      <c r="H217" s="37" t="n">
        <f aca="false">SUM(H218)</f>
        <v>900</v>
      </c>
    </row>
    <row r="218" customFormat="false" ht="31.5" hidden="false" customHeight="true" outlineLevel="0" collapsed="false">
      <c r="A218" s="28"/>
      <c r="B218" s="76" t="s">
        <v>54</v>
      </c>
      <c r="C218" s="35" t="s">
        <v>38</v>
      </c>
      <c r="D218" s="35" t="s">
        <v>186</v>
      </c>
      <c r="E218" s="35" t="s">
        <v>19</v>
      </c>
      <c r="F218" s="35" t="s">
        <v>252</v>
      </c>
      <c r="G218" s="35" t="s">
        <v>55</v>
      </c>
      <c r="H218" s="36" t="n">
        <v>900</v>
      </c>
    </row>
    <row r="219" s="69" customFormat="true" ht="31.5" hidden="false" customHeight="true" outlineLevel="0" collapsed="false">
      <c r="A219" s="68"/>
      <c r="B219" s="33" t="s">
        <v>253</v>
      </c>
      <c r="C219" s="49" t="n">
        <v>992</v>
      </c>
      <c r="D219" s="30" t="s">
        <v>186</v>
      </c>
      <c r="E219" s="30" t="s">
        <v>19</v>
      </c>
      <c r="F219" s="31" t="s">
        <v>254</v>
      </c>
      <c r="G219" s="30"/>
      <c r="H219" s="32" t="n">
        <f aca="false">SUM(H220)</f>
        <v>1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2.5" hidden="false" customHeight="true" outlineLevel="0" collapsed="false">
      <c r="A220" s="68"/>
      <c r="B220" s="34" t="s">
        <v>54</v>
      </c>
      <c r="C220" s="50" t="n">
        <v>992</v>
      </c>
      <c r="D220" s="35" t="s">
        <v>186</v>
      </c>
      <c r="E220" s="35" t="s">
        <v>19</v>
      </c>
      <c r="F220" s="35" t="s">
        <v>254</v>
      </c>
      <c r="G220" s="35" t="s">
        <v>55</v>
      </c>
      <c r="H220" s="36" t="n">
        <v>1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64" hidden="false" customHeight="true" outlineLevel="0" collapsed="false">
      <c r="A221" s="68"/>
      <c r="B221" s="29" t="s">
        <v>255</v>
      </c>
      <c r="C221" s="77" t="n">
        <v>992</v>
      </c>
      <c r="D221" s="78" t="s">
        <v>186</v>
      </c>
      <c r="E221" s="78" t="s">
        <v>19</v>
      </c>
      <c r="F221" s="78" t="s">
        <v>256</v>
      </c>
      <c r="G221" s="78"/>
      <c r="H221" s="32" t="n">
        <f aca="false">SUM(H222)</f>
        <v>6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</row>
    <row r="222" s="69" customFormat="true" ht="35" hidden="false" customHeight="true" outlineLevel="0" collapsed="false">
      <c r="A222" s="68"/>
      <c r="B222" s="34" t="s">
        <v>54</v>
      </c>
      <c r="C222" s="50" t="n">
        <v>992</v>
      </c>
      <c r="D222" s="35" t="s">
        <v>186</v>
      </c>
      <c r="E222" s="35" t="s">
        <v>19</v>
      </c>
      <c r="F222" s="35" t="s">
        <v>256</v>
      </c>
      <c r="G222" s="35" t="s">
        <v>55</v>
      </c>
      <c r="H222" s="36" t="n">
        <v>6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</row>
    <row r="223" s="69" customFormat="true" ht="107" hidden="false" customHeight="true" outlineLevel="0" collapsed="false">
      <c r="A223" s="68"/>
      <c r="B223" s="29" t="s">
        <v>257</v>
      </c>
      <c r="C223" s="49" t="n">
        <v>992</v>
      </c>
      <c r="D223" s="30" t="s">
        <v>186</v>
      </c>
      <c r="E223" s="30" t="s">
        <v>19</v>
      </c>
      <c r="F223" s="30" t="s">
        <v>258</v>
      </c>
      <c r="G223" s="30"/>
      <c r="H223" s="32" t="n">
        <f aca="false">SUM(H224)</f>
        <v>5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32" hidden="false" customHeight="true" outlineLevel="0" collapsed="false">
      <c r="A224" s="68"/>
      <c r="B224" s="34" t="s">
        <v>54</v>
      </c>
      <c r="C224" s="50" t="n">
        <v>992</v>
      </c>
      <c r="D224" s="35" t="s">
        <v>186</v>
      </c>
      <c r="E224" s="35" t="s">
        <v>19</v>
      </c>
      <c r="F224" s="35" t="s">
        <v>258</v>
      </c>
      <c r="G224" s="35" t="s">
        <v>55</v>
      </c>
      <c r="H224" s="36" t="n">
        <v>5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5" hidden="false" customHeight="true" outlineLevel="0" collapsed="false">
      <c r="A225" s="68"/>
      <c r="B225" s="29" t="s">
        <v>259</v>
      </c>
      <c r="C225" s="49" t="n">
        <v>992</v>
      </c>
      <c r="D225" s="30" t="s">
        <v>186</v>
      </c>
      <c r="E225" s="30" t="s">
        <v>19</v>
      </c>
      <c r="F225" s="30" t="s">
        <v>260</v>
      </c>
      <c r="G225" s="30"/>
      <c r="H225" s="32" t="n">
        <f aca="false">SUM(H226)</f>
        <v>5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8" hidden="false" customHeight="true" outlineLevel="0" collapsed="false">
      <c r="A226" s="68"/>
      <c r="B226" s="34" t="s">
        <v>261</v>
      </c>
      <c r="C226" s="50" t="n">
        <v>992</v>
      </c>
      <c r="D226" s="35" t="s">
        <v>186</v>
      </c>
      <c r="E226" s="35" t="s">
        <v>19</v>
      </c>
      <c r="F226" s="35" t="s">
        <v>260</v>
      </c>
      <c r="G226" s="35" t="s">
        <v>55</v>
      </c>
      <c r="H226" s="36" t="n">
        <v>5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69" customFormat="true" ht="47.5" hidden="false" customHeight="true" outlineLevel="0" collapsed="false">
      <c r="A227" s="68"/>
      <c r="B227" s="29" t="s">
        <v>259</v>
      </c>
      <c r="C227" s="49" t="n">
        <v>992</v>
      </c>
      <c r="D227" s="30" t="s">
        <v>186</v>
      </c>
      <c r="E227" s="30" t="s">
        <v>19</v>
      </c>
      <c r="F227" s="30" t="s">
        <v>262</v>
      </c>
      <c r="G227" s="30"/>
      <c r="H227" s="32" t="n">
        <f aca="false">SUM(H228)</f>
        <v>1000</v>
      </c>
      <c r="I227" s="5"/>
      <c r="J227" s="5"/>
      <c r="K227" s="5"/>
      <c r="L227" s="47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s="69" customFormat="true" ht="46" hidden="false" customHeight="true" outlineLevel="0" collapsed="false">
      <c r="A228" s="68"/>
      <c r="B228" s="34" t="s">
        <v>263</v>
      </c>
      <c r="C228" s="50" t="n">
        <v>992</v>
      </c>
      <c r="D228" s="35" t="s">
        <v>186</v>
      </c>
      <c r="E228" s="35" t="s">
        <v>19</v>
      </c>
      <c r="F228" s="35" t="s">
        <v>262</v>
      </c>
      <c r="G228" s="35" t="s">
        <v>55</v>
      </c>
      <c r="H228" s="36" t="n">
        <v>1000</v>
      </c>
      <c r="I228" s="5"/>
      <c r="J228" s="5"/>
      <c r="K228" s="5"/>
      <c r="L228" s="47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s="13" customFormat="true" ht="61.5" hidden="false" customHeight="true" outlineLevel="0" collapsed="false">
      <c r="A229" s="42"/>
      <c r="B229" s="58" t="s">
        <v>264</v>
      </c>
      <c r="C229" s="40" t="s">
        <v>38</v>
      </c>
      <c r="D229" s="40" t="s">
        <v>186</v>
      </c>
      <c r="E229" s="40" t="s">
        <v>19</v>
      </c>
      <c r="F229" s="56" t="s">
        <v>265</v>
      </c>
      <c r="G229" s="40"/>
      <c r="H229" s="27" t="n">
        <f aca="false">SUM(H230)</f>
        <v>2900</v>
      </c>
    </row>
    <row r="230" s="13" customFormat="true" ht="94" hidden="false" customHeight="true" outlineLevel="0" collapsed="false">
      <c r="A230" s="42"/>
      <c r="B230" s="53" t="s">
        <v>266</v>
      </c>
      <c r="C230" s="30" t="s">
        <v>38</v>
      </c>
      <c r="D230" s="30" t="s">
        <v>186</v>
      </c>
      <c r="E230" s="30" t="s">
        <v>19</v>
      </c>
      <c r="F230" s="31" t="s">
        <v>267</v>
      </c>
      <c r="G230" s="30"/>
      <c r="H230" s="32" t="n">
        <f aca="false">SUM(H231)</f>
        <v>2900</v>
      </c>
    </row>
    <row r="231" s="13" customFormat="true" ht="79.5" hidden="false" customHeight="true" outlineLevel="0" collapsed="false">
      <c r="A231" s="42"/>
      <c r="B231" s="53" t="s">
        <v>268</v>
      </c>
      <c r="C231" s="30" t="s">
        <v>38</v>
      </c>
      <c r="D231" s="30" t="s">
        <v>186</v>
      </c>
      <c r="E231" s="30" t="s">
        <v>19</v>
      </c>
      <c r="F231" s="31" t="s">
        <v>269</v>
      </c>
      <c r="G231" s="30"/>
      <c r="H231" s="32" t="n">
        <f aca="false">SUM(H232)</f>
        <v>2900</v>
      </c>
    </row>
    <row r="232" s="13" customFormat="true" ht="32" hidden="false" customHeight="true" outlineLevel="0" collapsed="false">
      <c r="A232" s="42"/>
      <c r="B232" s="53" t="s">
        <v>270</v>
      </c>
      <c r="C232" s="30" t="s">
        <v>38</v>
      </c>
      <c r="D232" s="30" t="s">
        <v>186</v>
      </c>
      <c r="E232" s="30" t="s">
        <v>19</v>
      </c>
      <c r="F232" s="31" t="s">
        <v>271</v>
      </c>
      <c r="G232" s="30"/>
      <c r="H232" s="32" t="n">
        <f aca="false">SUM(H233:H233)</f>
        <v>2900</v>
      </c>
    </row>
    <row r="233" s="13" customFormat="true" ht="34" hidden="false" customHeight="true" outlineLevel="0" collapsed="false">
      <c r="A233" s="42"/>
      <c r="B233" s="34" t="s">
        <v>54</v>
      </c>
      <c r="C233" s="35" t="s">
        <v>38</v>
      </c>
      <c r="D233" s="35" t="s">
        <v>186</v>
      </c>
      <c r="E233" s="35" t="s">
        <v>19</v>
      </c>
      <c r="F233" s="35" t="s">
        <v>271</v>
      </c>
      <c r="G233" s="35" t="s">
        <v>55</v>
      </c>
      <c r="H233" s="36" t="n">
        <v>2900</v>
      </c>
    </row>
    <row r="234" s="13" customFormat="true" ht="33.75" hidden="false" customHeight="true" outlineLevel="0" collapsed="false">
      <c r="A234" s="42"/>
      <c r="B234" s="29" t="s">
        <v>272</v>
      </c>
      <c r="C234" s="30" t="s">
        <v>38</v>
      </c>
      <c r="D234" s="30" t="s">
        <v>186</v>
      </c>
      <c r="E234" s="30" t="s">
        <v>186</v>
      </c>
      <c r="F234" s="31"/>
      <c r="G234" s="30"/>
      <c r="H234" s="32" t="n">
        <f aca="false">SUM(H235)</f>
        <v>60308.3</v>
      </c>
    </row>
    <row r="235" s="13" customFormat="true" ht="62.5" hidden="false" customHeight="true" outlineLevel="0" collapsed="false">
      <c r="A235" s="42"/>
      <c r="B235" s="58" t="s">
        <v>273</v>
      </c>
      <c r="C235" s="40" t="s">
        <v>38</v>
      </c>
      <c r="D235" s="40" t="s">
        <v>186</v>
      </c>
      <c r="E235" s="40" t="s">
        <v>186</v>
      </c>
      <c r="F235" s="56" t="s">
        <v>93</v>
      </c>
      <c r="G235" s="40"/>
      <c r="H235" s="27" t="n">
        <f aca="false">SUM(H236)</f>
        <v>60308.3</v>
      </c>
    </row>
    <row r="236" customFormat="false" ht="46.5" hidden="false" customHeight="true" outlineLevel="0" collapsed="false">
      <c r="A236" s="28"/>
      <c r="B236" s="29" t="s">
        <v>274</v>
      </c>
      <c r="C236" s="30" t="s">
        <v>38</v>
      </c>
      <c r="D236" s="30" t="s">
        <v>186</v>
      </c>
      <c r="E236" s="30" t="s">
        <v>186</v>
      </c>
      <c r="F236" s="31" t="s">
        <v>275</v>
      </c>
      <c r="G236" s="30"/>
      <c r="H236" s="32" t="n">
        <f aca="false">SUM(H237:H239)</f>
        <v>60308.3</v>
      </c>
    </row>
    <row r="237" customFormat="false" ht="79" hidden="false" customHeight="true" outlineLevel="0" collapsed="false">
      <c r="A237" s="28"/>
      <c r="B237" s="34" t="s">
        <v>26</v>
      </c>
      <c r="C237" s="35" t="s">
        <v>38</v>
      </c>
      <c r="D237" s="35" t="s">
        <v>186</v>
      </c>
      <c r="E237" s="35" t="s">
        <v>186</v>
      </c>
      <c r="F237" s="35" t="s">
        <v>275</v>
      </c>
      <c r="G237" s="35" t="s">
        <v>27</v>
      </c>
      <c r="H237" s="36" t="n">
        <v>40604.6</v>
      </c>
    </row>
    <row r="238" customFormat="false" ht="30.5" hidden="false" customHeight="true" outlineLevel="0" collapsed="false">
      <c r="A238" s="28"/>
      <c r="B238" s="34" t="s">
        <v>54</v>
      </c>
      <c r="C238" s="35" t="s">
        <v>38</v>
      </c>
      <c r="D238" s="35" t="s">
        <v>186</v>
      </c>
      <c r="E238" s="35" t="s">
        <v>186</v>
      </c>
      <c r="F238" s="35" t="s">
        <v>275</v>
      </c>
      <c r="G238" s="35" t="s">
        <v>55</v>
      </c>
      <c r="H238" s="36" t="n">
        <v>19683.7</v>
      </c>
    </row>
    <row r="239" customFormat="false" ht="16.5" hidden="false" customHeight="true" outlineLevel="0" collapsed="false">
      <c r="A239" s="28"/>
      <c r="B239" s="34" t="s">
        <v>56</v>
      </c>
      <c r="C239" s="35" t="s">
        <v>38</v>
      </c>
      <c r="D239" s="35" t="s">
        <v>186</v>
      </c>
      <c r="E239" s="35" t="s">
        <v>186</v>
      </c>
      <c r="F239" s="35" t="s">
        <v>275</v>
      </c>
      <c r="G239" s="35" t="s">
        <v>57</v>
      </c>
      <c r="H239" s="36" t="n">
        <v>20</v>
      </c>
    </row>
    <row r="240" customFormat="false" ht="16.5" hidden="false" customHeight="true" outlineLevel="0" collapsed="false">
      <c r="A240" s="28"/>
      <c r="B240" s="21" t="s">
        <v>276</v>
      </c>
      <c r="C240" s="40" t="s">
        <v>38</v>
      </c>
      <c r="D240" s="40" t="s">
        <v>277</v>
      </c>
      <c r="E240" s="40" t="s">
        <v>17</v>
      </c>
      <c r="F240" s="56"/>
      <c r="G240" s="40"/>
      <c r="H240" s="27" t="n">
        <f aca="false">SUM(H241+H258)</f>
        <v>81681.7</v>
      </c>
    </row>
    <row r="241" s="13" customFormat="true" ht="45.5" hidden="false" customHeight="true" outlineLevel="0" collapsed="false">
      <c r="A241" s="42"/>
      <c r="B241" s="21" t="s">
        <v>278</v>
      </c>
      <c r="C241" s="40" t="s">
        <v>38</v>
      </c>
      <c r="D241" s="40" t="s">
        <v>277</v>
      </c>
      <c r="E241" s="40" t="s">
        <v>16</v>
      </c>
      <c r="F241" s="56" t="s">
        <v>279</v>
      </c>
      <c r="G241" s="40"/>
      <c r="H241" s="27" t="n">
        <f aca="false">SUM(H242)</f>
        <v>81421.2</v>
      </c>
    </row>
    <row r="242" customFormat="false" ht="32.5" hidden="false" customHeight="true" outlineLevel="0" collapsed="false">
      <c r="A242" s="28"/>
      <c r="B242" s="53" t="s">
        <v>280</v>
      </c>
      <c r="C242" s="30" t="s">
        <v>38</v>
      </c>
      <c r="D242" s="30" t="s">
        <v>277</v>
      </c>
      <c r="E242" s="30" t="s">
        <v>16</v>
      </c>
      <c r="F242" s="79" t="s">
        <v>281</v>
      </c>
      <c r="G242" s="30"/>
      <c r="H242" s="32" t="n">
        <f aca="false">SUM(H243+H246+H252+H255)</f>
        <v>81421.2</v>
      </c>
    </row>
    <row r="243" customFormat="false" ht="47" hidden="false" customHeight="true" outlineLevel="0" collapsed="false">
      <c r="A243" s="28"/>
      <c r="B243" s="53" t="s">
        <v>282</v>
      </c>
      <c r="C243" s="30" t="s">
        <v>38</v>
      </c>
      <c r="D243" s="30" t="s">
        <v>277</v>
      </c>
      <c r="E243" s="30" t="s">
        <v>16</v>
      </c>
      <c r="F243" s="31" t="s">
        <v>283</v>
      </c>
      <c r="G243" s="30"/>
      <c r="H243" s="32" t="n">
        <f aca="false">SUM(H244)</f>
        <v>3953.8</v>
      </c>
    </row>
    <row r="244" customFormat="false" ht="32.5" hidden="false" customHeight="true" outlineLevel="0" collapsed="false">
      <c r="A244" s="28"/>
      <c r="B244" s="53" t="s">
        <v>284</v>
      </c>
      <c r="C244" s="30" t="s">
        <v>38</v>
      </c>
      <c r="D244" s="30" t="s">
        <v>277</v>
      </c>
      <c r="E244" s="30" t="s">
        <v>16</v>
      </c>
      <c r="F244" s="31" t="s">
        <v>285</v>
      </c>
      <c r="G244" s="30"/>
      <c r="H244" s="32" t="n">
        <f aca="false">SUM(H245:H245)</f>
        <v>3953.8</v>
      </c>
    </row>
    <row r="245" customFormat="false" ht="46.5" hidden="false" customHeight="true" outlineLevel="0" collapsed="false">
      <c r="A245" s="28"/>
      <c r="B245" s="34" t="s">
        <v>286</v>
      </c>
      <c r="C245" s="35" t="s">
        <v>38</v>
      </c>
      <c r="D245" s="35" t="s">
        <v>277</v>
      </c>
      <c r="E245" s="35" t="s">
        <v>16</v>
      </c>
      <c r="F245" s="35" t="s">
        <v>285</v>
      </c>
      <c r="G245" s="35" t="s">
        <v>287</v>
      </c>
      <c r="H245" s="36" t="n">
        <v>3953.8</v>
      </c>
    </row>
    <row r="246" customFormat="false" ht="62" hidden="false" customHeight="true" outlineLevel="0" collapsed="false">
      <c r="A246" s="28"/>
      <c r="B246" s="53" t="s">
        <v>288</v>
      </c>
      <c r="C246" s="30" t="s">
        <v>38</v>
      </c>
      <c r="D246" s="30" t="s">
        <v>277</v>
      </c>
      <c r="E246" s="30" t="s">
        <v>16</v>
      </c>
      <c r="F246" s="31" t="s">
        <v>289</v>
      </c>
      <c r="G246" s="30"/>
      <c r="H246" s="32" t="n">
        <f aca="false">SUM(H247)</f>
        <v>7367.5</v>
      </c>
    </row>
    <row r="247" customFormat="false" ht="33" hidden="false" customHeight="true" outlineLevel="0" collapsed="false">
      <c r="A247" s="28"/>
      <c r="B247" s="53" t="s">
        <v>290</v>
      </c>
      <c r="C247" s="30" t="s">
        <v>38</v>
      </c>
      <c r="D247" s="30" t="s">
        <v>277</v>
      </c>
      <c r="E247" s="30" t="s">
        <v>16</v>
      </c>
      <c r="F247" s="31" t="s">
        <v>291</v>
      </c>
      <c r="G247" s="30"/>
      <c r="H247" s="32" t="n">
        <f aca="false">SUM(H248:H251)</f>
        <v>7367.5</v>
      </c>
    </row>
    <row r="248" customFormat="false" ht="83.5" hidden="false" customHeight="true" outlineLevel="0" collapsed="false">
      <c r="A248" s="28"/>
      <c r="B248" s="34" t="s">
        <v>292</v>
      </c>
      <c r="C248" s="35" t="s">
        <v>38</v>
      </c>
      <c r="D248" s="35" t="s">
        <v>277</v>
      </c>
      <c r="E248" s="35" t="s">
        <v>16</v>
      </c>
      <c r="F248" s="35" t="s">
        <v>291</v>
      </c>
      <c r="G248" s="35" t="s">
        <v>27</v>
      </c>
      <c r="H248" s="36" t="n">
        <v>5663.3</v>
      </c>
    </row>
    <row r="249" customFormat="false" ht="33" hidden="false" customHeight="true" outlineLevel="0" collapsed="false">
      <c r="A249" s="28"/>
      <c r="B249" s="34" t="s">
        <v>54</v>
      </c>
      <c r="C249" s="35" t="s">
        <v>38</v>
      </c>
      <c r="D249" s="35" t="s">
        <v>277</v>
      </c>
      <c r="E249" s="35" t="s">
        <v>16</v>
      </c>
      <c r="F249" s="35" t="s">
        <v>291</v>
      </c>
      <c r="G249" s="35" t="s">
        <v>55</v>
      </c>
      <c r="H249" s="36" t="n">
        <v>1691.9</v>
      </c>
    </row>
    <row r="250" customFormat="false" ht="33" hidden="false" customHeight="true" outlineLevel="0" collapsed="false">
      <c r="A250" s="28"/>
      <c r="B250" s="34" t="s">
        <v>293</v>
      </c>
      <c r="C250" s="35" t="s">
        <v>38</v>
      </c>
      <c r="D250" s="35" t="s">
        <v>277</v>
      </c>
      <c r="E250" s="35" t="s">
        <v>16</v>
      </c>
      <c r="F250" s="35" t="s">
        <v>291</v>
      </c>
      <c r="G250" s="35" t="s">
        <v>294</v>
      </c>
      <c r="H250" s="36" t="n">
        <v>6</v>
      </c>
    </row>
    <row r="251" customFormat="false" ht="18" hidden="false" customHeight="true" outlineLevel="0" collapsed="false">
      <c r="A251" s="28"/>
      <c r="B251" s="34" t="s">
        <v>56</v>
      </c>
      <c r="C251" s="35" t="s">
        <v>38</v>
      </c>
      <c r="D251" s="35" t="s">
        <v>277</v>
      </c>
      <c r="E251" s="35" t="s">
        <v>16</v>
      </c>
      <c r="F251" s="35" t="s">
        <v>291</v>
      </c>
      <c r="G251" s="35" t="s">
        <v>57</v>
      </c>
      <c r="H251" s="36" t="n">
        <v>6.3</v>
      </c>
    </row>
    <row r="252" customFormat="false" ht="45.5" hidden="false" customHeight="true" outlineLevel="0" collapsed="false">
      <c r="A252" s="28"/>
      <c r="B252" s="29" t="s">
        <v>295</v>
      </c>
      <c r="C252" s="30" t="s">
        <v>38</v>
      </c>
      <c r="D252" s="30" t="s">
        <v>277</v>
      </c>
      <c r="E252" s="30" t="s">
        <v>16</v>
      </c>
      <c r="F252" s="31" t="s">
        <v>296</v>
      </c>
      <c r="G252" s="30"/>
      <c r="H252" s="32" t="n">
        <f aca="false">SUM(H253)</f>
        <v>69299.9</v>
      </c>
    </row>
    <row r="253" customFormat="false" ht="33" hidden="false" customHeight="true" outlineLevel="0" collapsed="false">
      <c r="A253" s="28"/>
      <c r="B253" s="38" t="s">
        <v>297</v>
      </c>
      <c r="C253" s="30" t="s">
        <v>38</v>
      </c>
      <c r="D253" s="30" t="s">
        <v>277</v>
      </c>
      <c r="E253" s="30" t="s">
        <v>16</v>
      </c>
      <c r="F253" s="31" t="s">
        <v>298</v>
      </c>
      <c r="G253" s="30"/>
      <c r="H253" s="37" t="n">
        <f aca="false">SUM(H254:H254)</f>
        <v>69299.9</v>
      </c>
    </row>
    <row r="254" customFormat="false" ht="50.5" hidden="false" customHeight="true" outlineLevel="0" collapsed="false">
      <c r="A254" s="28"/>
      <c r="B254" s="34" t="s">
        <v>286</v>
      </c>
      <c r="C254" s="35" t="s">
        <v>38</v>
      </c>
      <c r="D254" s="35" t="s">
        <v>277</v>
      </c>
      <c r="E254" s="35" t="s">
        <v>16</v>
      </c>
      <c r="F254" s="35" t="s">
        <v>298</v>
      </c>
      <c r="G254" s="35" t="s">
        <v>287</v>
      </c>
      <c r="H254" s="36" t="n">
        <v>69299.9</v>
      </c>
    </row>
    <row r="255" customFormat="false" ht="50.5" hidden="false" customHeight="true" outlineLevel="0" collapsed="false">
      <c r="A255" s="28"/>
      <c r="B255" s="53" t="s">
        <v>299</v>
      </c>
      <c r="C255" s="31" t="s">
        <v>38</v>
      </c>
      <c r="D255" s="31" t="s">
        <v>277</v>
      </c>
      <c r="E255" s="31" t="s">
        <v>16</v>
      </c>
      <c r="F255" s="31" t="s">
        <v>300</v>
      </c>
      <c r="G255" s="31"/>
      <c r="H255" s="37" t="n">
        <f aca="false">H256</f>
        <v>800</v>
      </c>
    </row>
    <row r="256" customFormat="false" ht="33" hidden="false" customHeight="true" outlineLevel="0" collapsed="false">
      <c r="A256" s="28"/>
      <c r="B256" s="53" t="s">
        <v>301</v>
      </c>
      <c r="C256" s="31" t="s">
        <v>38</v>
      </c>
      <c r="D256" s="31" t="s">
        <v>277</v>
      </c>
      <c r="E256" s="31" t="s">
        <v>16</v>
      </c>
      <c r="F256" s="31" t="s">
        <v>302</v>
      </c>
      <c r="G256" s="31"/>
      <c r="H256" s="37" t="n">
        <f aca="false">SUM(H257:H257)</f>
        <v>800</v>
      </c>
    </row>
    <row r="257" customFormat="false" ht="48.5" hidden="false" customHeight="true" outlineLevel="0" collapsed="false">
      <c r="A257" s="28"/>
      <c r="B257" s="34" t="s">
        <v>303</v>
      </c>
      <c r="C257" s="35" t="s">
        <v>38</v>
      </c>
      <c r="D257" s="35" t="s">
        <v>277</v>
      </c>
      <c r="E257" s="35" t="s">
        <v>16</v>
      </c>
      <c r="F257" s="35" t="s">
        <v>302</v>
      </c>
      <c r="G257" s="35" t="s">
        <v>287</v>
      </c>
      <c r="H257" s="36" t="n">
        <v>800</v>
      </c>
    </row>
    <row r="258" s="13" customFormat="true" ht="47.5" hidden="false" customHeight="true" outlineLevel="0" collapsed="false">
      <c r="A258" s="42" t="s">
        <v>304</v>
      </c>
      <c r="B258" s="21" t="s">
        <v>305</v>
      </c>
      <c r="C258" s="40" t="s">
        <v>38</v>
      </c>
      <c r="D258" s="40" t="s">
        <v>277</v>
      </c>
      <c r="E258" s="40" t="s">
        <v>16</v>
      </c>
      <c r="F258" s="56" t="s">
        <v>306</v>
      </c>
      <c r="G258" s="40"/>
      <c r="H258" s="27" t="n">
        <f aca="false">SUM(H259)</f>
        <v>260.5</v>
      </c>
    </row>
    <row r="259" s="13" customFormat="true" ht="145" hidden="false" customHeight="true" outlineLevel="0" collapsed="false">
      <c r="A259" s="42"/>
      <c r="B259" s="29" t="s">
        <v>307</v>
      </c>
      <c r="C259" s="30" t="s">
        <v>38</v>
      </c>
      <c r="D259" s="30" t="s">
        <v>277</v>
      </c>
      <c r="E259" s="30" t="s">
        <v>16</v>
      </c>
      <c r="F259" s="31" t="s">
        <v>308</v>
      </c>
      <c r="G259" s="30"/>
      <c r="H259" s="32" t="n">
        <f aca="false">SUM(H260)</f>
        <v>260.5</v>
      </c>
    </row>
    <row r="260" s="13" customFormat="true" ht="98.5" hidden="false" customHeight="true" outlineLevel="0" collapsed="false">
      <c r="A260" s="42"/>
      <c r="B260" s="29" t="s">
        <v>309</v>
      </c>
      <c r="C260" s="30" t="s">
        <v>38</v>
      </c>
      <c r="D260" s="30" t="s">
        <v>277</v>
      </c>
      <c r="E260" s="30" t="s">
        <v>16</v>
      </c>
      <c r="F260" s="31" t="s">
        <v>310</v>
      </c>
      <c r="G260" s="30"/>
      <c r="H260" s="32" t="n">
        <f aca="false">SUM(H261)</f>
        <v>260.5</v>
      </c>
    </row>
    <row r="261" s="13" customFormat="true" ht="49" hidden="false" customHeight="true" outlineLevel="0" collapsed="false">
      <c r="A261" s="42"/>
      <c r="B261" s="29" t="s">
        <v>311</v>
      </c>
      <c r="C261" s="30" t="s">
        <v>38</v>
      </c>
      <c r="D261" s="30" t="s">
        <v>277</v>
      </c>
      <c r="E261" s="30" t="s">
        <v>16</v>
      </c>
      <c r="F261" s="31" t="s">
        <v>312</v>
      </c>
      <c r="G261" s="30"/>
      <c r="H261" s="32" t="n">
        <f aca="false">SUM(H262)</f>
        <v>260.5</v>
      </c>
    </row>
    <row r="262" customFormat="false" ht="49.25" hidden="false" customHeight="true" outlineLevel="0" collapsed="false">
      <c r="A262" s="28"/>
      <c r="B262" s="34" t="s">
        <v>286</v>
      </c>
      <c r="C262" s="35" t="s">
        <v>38</v>
      </c>
      <c r="D262" s="35" t="s">
        <v>277</v>
      </c>
      <c r="E262" s="35" t="s">
        <v>16</v>
      </c>
      <c r="F262" s="35" t="s">
        <v>312</v>
      </c>
      <c r="G262" s="35" t="s">
        <v>287</v>
      </c>
      <c r="H262" s="36" t="n">
        <v>260.5</v>
      </c>
    </row>
    <row r="263" customFormat="false" ht="19.25" hidden="false" customHeight="true" outlineLevel="0" collapsed="false">
      <c r="A263" s="28"/>
      <c r="B263" s="21" t="s">
        <v>313</v>
      </c>
      <c r="C263" s="40" t="s">
        <v>38</v>
      </c>
      <c r="D263" s="40" t="s">
        <v>146</v>
      </c>
      <c r="E263" s="40" t="s">
        <v>17</v>
      </c>
      <c r="F263" s="56"/>
      <c r="G263" s="30"/>
      <c r="H263" s="27" t="n">
        <f aca="false">SUM(H264+H270+H289)</f>
        <v>4370.4</v>
      </c>
    </row>
    <row r="264" customFormat="false" ht="15.5" hidden="false" customHeight="false" outlineLevel="0" collapsed="false">
      <c r="A264" s="28"/>
      <c r="B264" s="29" t="s">
        <v>314</v>
      </c>
      <c r="C264" s="30" t="s">
        <v>38</v>
      </c>
      <c r="D264" s="30" t="s">
        <v>146</v>
      </c>
      <c r="E264" s="30" t="s">
        <v>16</v>
      </c>
      <c r="F264" s="31"/>
      <c r="G264" s="30"/>
      <c r="H264" s="32" t="n">
        <f aca="false">SUM(H265)</f>
        <v>300.6</v>
      </c>
    </row>
    <row r="265" s="13" customFormat="true" ht="50.5" hidden="false" customHeight="true" outlineLevel="0" collapsed="false">
      <c r="A265" s="42"/>
      <c r="B265" s="21" t="s">
        <v>315</v>
      </c>
      <c r="C265" s="40" t="s">
        <v>38</v>
      </c>
      <c r="D265" s="40" t="s">
        <v>146</v>
      </c>
      <c r="E265" s="40" t="s">
        <v>16</v>
      </c>
      <c r="F265" s="56" t="s">
        <v>316</v>
      </c>
      <c r="G265" s="40"/>
      <c r="H265" s="27" t="n">
        <f aca="false">SUM(H266)</f>
        <v>300.6</v>
      </c>
    </row>
    <row r="266" customFormat="false" ht="34" hidden="false" customHeight="true" outlineLevel="0" collapsed="false">
      <c r="A266" s="80"/>
      <c r="B266" s="53" t="s">
        <v>317</v>
      </c>
      <c r="C266" s="30" t="s">
        <v>38</v>
      </c>
      <c r="D266" s="30" t="s">
        <v>146</v>
      </c>
      <c r="E266" s="30" t="s">
        <v>16</v>
      </c>
      <c r="F266" s="81" t="s">
        <v>318</v>
      </c>
      <c r="G266" s="31"/>
      <c r="H266" s="37" t="n">
        <f aca="false">SUM(H267)</f>
        <v>300.6</v>
      </c>
      <c r="I266" s="82"/>
      <c r="J266" s="82"/>
    </row>
    <row r="267" customFormat="false" ht="63" hidden="false" customHeight="true" outlineLevel="0" collapsed="false">
      <c r="A267" s="80"/>
      <c r="B267" s="53" t="s">
        <v>319</v>
      </c>
      <c r="C267" s="30" t="s">
        <v>38</v>
      </c>
      <c r="D267" s="30" t="s">
        <v>146</v>
      </c>
      <c r="E267" s="30" t="s">
        <v>16</v>
      </c>
      <c r="F267" s="81" t="s">
        <v>320</v>
      </c>
      <c r="G267" s="31"/>
      <c r="H267" s="37" t="n">
        <f aca="false">SUM(H268)</f>
        <v>300.6</v>
      </c>
      <c r="I267" s="82"/>
      <c r="J267" s="82"/>
    </row>
    <row r="268" customFormat="false" ht="31" hidden="false" customHeight="true" outlineLevel="0" collapsed="false">
      <c r="A268" s="80"/>
      <c r="B268" s="53" t="s">
        <v>321</v>
      </c>
      <c r="C268" s="30" t="s">
        <v>38</v>
      </c>
      <c r="D268" s="30" t="s">
        <v>146</v>
      </c>
      <c r="E268" s="30" t="s">
        <v>16</v>
      </c>
      <c r="F268" s="31" t="s">
        <v>322</v>
      </c>
      <c r="G268" s="30"/>
      <c r="H268" s="32" t="n">
        <f aca="false">SUM(H269)</f>
        <v>300.6</v>
      </c>
      <c r="I268" s="82"/>
      <c r="J268" s="82"/>
    </row>
    <row r="269" customFormat="false" ht="28" hidden="false" customHeight="true" outlineLevel="0" collapsed="false">
      <c r="A269" s="80"/>
      <c r="B269" s="83" t="s">
        <v>293</v>
      </c>
      <c r="C269" s="35" t="s">
        <v>38</v>
      </c>
      <c r="D269" s="35" t="s">
        <v>146</v>
      </c>
      <c r="E269" s="35" t="s">
        <v>16</v>
      </c>
      <c r="F269" s="35" t="s">
        <v>322</v>
      </c>
      <c r="G269" s="35" t="s">
        <v>294</v>
      </c>
      <c r="H269" s="36" t="n">
        <v>300.6</v>
      </c>
    </row>
    <row r="270" s="13" customFormat="true" ht="15.5" hidden="false" customHeight="false" outlineLevel="0" collapsed="false">
      <c r="A270" s="42"/>
      <c r="B270" s="29" t="s">
        <v>323</v>
      </c>
      <c r="C270" s="30" t="s">
        <v>38</v>
      </c>
      <c r="D270" s="30" t="s">
        <v>146</v>
      </c>
      <c r="E270" s="30" t="s">
        <v>19</v>
      </c>
      <c r="F270" s="31"/>
      <c r="G270" s="30"/>
      <c r="H270" s="32" t="n">
        <f aca="false">SUM(H271+H284)</f>
        <v>755</v>
      </c>
    </row>
    <row r="271" s="13" customFormat="true" ht="50.5" hidden="false" customHeight="true" outlineLevel="0" collapsed="false">
      <c r="A271" s="42"/>
      <c r="B271" s="21" t="s">
        <v>315</v>
      </c>
      <c r="C271" s="40" t="s">
        <v>38</v>
      </c>
      <c r="D271" s="40" t="s">
        <v>146</v>
      </c>
      <c r="E271" s="40" t="s">
        <v>19</v>
      </c>
      <c r="F271" s="56" t="s">
        <v>316</v>
      </c>
      <c r="G271" s="40"/>
      <c r="H271" s="27" t="n">
        <f aca="false">SUM(H272+H280)</f>
        <v>655</v>
      </c>
    </row>
    <row r="272" customFormat="false" ht="33" hidden="false" customHeight="true" outlineLevel="0" collapsed="false">
      <c r="A272" s="80"/>
      <c r="B272" s="53" t="s">
        <v>324</v>
      </c>
      <c r="C272" s="30" t="s">
        <v>38</v>
      </c>
      <c r="D272" s="30" t="s">
        <v>146</v>
      </c>
      <c r="E272" s="30" t="s">
        <v>17</v>
      </c>
      <c r="F272" s="81" t="s">
        <v>318</v>
      </c>
      <c r="G272" s="31"/>
      <c r="H272" s="37" t="n">
        <f aca="false">SUM(H273)</f>
        <v>205</v>
      </c>
      <c r="I272" s="82"/>
      <c r="J272" s="82"/>
    </row>
    <row r="273" customFormat="false" ht="111" hidden="false" customHeight="true" outlineLevel="0" collapsed="false">
      <c r="A273" s="80"/>
      <c r="B273" s="53" t="s">
        <v>325</v>
      </c>
      <c r="C273" s="30" t="s">
        <v>38</v>
      </c>
      <c r="D273" s="30" t="s">
        <v>146</v>
      </c>
      <c r="E273" s="30" t="s">
        <v>17</v>
      </c>
      <c r="F273" s="81" t="s">
        <v>320</v>
      </c>
      <c r="G273" s="31"/>
      <c r="H273" s="37" t="n">
        <f aca="false">SUM(H274+H276+H278)</f>
        <v>205</v>
      </c>
      <c r="I273" s="82"/>
      <c r="J273" s="82"/>
    </row>
    <row r="274" customFormat="false" ht="48.5" hidden="false" customHeight="true" outlineLevel="0" collapsed="false">
      <c r="A274" s="28"/>
      <c r="B274" s="29" t="s">
        <v>326</v>
      </c>
      <c r="C274" s="30" t="s">
        <v>38</v>
      </c>
      <c r="D274" s="30" t="s">
        <v>146</v>
      </c>
      <c r="E274" s="30" t="s">
        <v>19</v>
      </c>
      <c r="F274" s="31" t="s">
        <v>327</v>
      </c>
      <c r="G274" s="30"/>
      <c r="H274" s="32" t="n">
        <f aca="false">SUM(H275)</f>
        <v>180</v>
      </c>
    </row>
    <row r="275" customFormat="false" ht="29" hidden="false" customHeight="true" outlineLevel="0" collapsed="false">
      <c r="A275" s="80"/>
      <c r="B275" s="76" t="s">
        <v>293</v>
      </c>
      <c r="C275" s="35" t="s">
        <v>38</v>
      </c>
      <c r="D275" s="35" t="s">
        <v>146</v>
      </c>
      <c r="E275" s="35" t="s">
        <v>19</v>
      </c>
      <c r="F275" s="35" t="s">
        <v>327</v>
      </c>
      <c r="G275" s="35" t="s">
        <v>294</v>
      </c>
      <c r="H275" s="36" t="n">
        <v>180</v>
      </c>
    </row>
    <row r="276" customFormat="false" ht="33.5" hidden="false" customHeight="true" outlineLevel="0" collapsed="false">
      <c r="A276" s="28"/>
      <c r="B276" s="53" t="s">
        <v>328</v>
      </c>
      <c r="C276" s="30" t="s">
        <v>38</v>
      </c>
      <c r="D276" s="30" t="s">
        <v>146</v>
      </c>
      <c r="E276" s="30" t="s">
        <v>19</v>
      </c>
      <c r="F276" s="31" t="s">
        <v>329</v>
      </c>
      <c r="G276" s="30"/>
      <c r="H276" s="32" t="n">
        <f aca="false">SUM(H277)</f>
        <v>15</v>
      </c>
    </row>
    <row r="277" customFormat="false" ht="32" hidden="false" customHeight="true" outlineLevel="0" collapsed="false">
      <c r="A277" s="80"/>
      <c r="B277" s="76" t="s">
        <v>293</v>
      </c>
      <c r="C277" s="35" t="s">
        <v>38</v>
      </c>
      <c r="D277" s="35" t="s">
        <v>146</v>
      </c>
      <c r="E277" s="35" t="s">
        <v>19</v>
      </c>
      <c r="F277" s="35" t="s">
        <v>329</v>
      </c>
      <c r="G277" s="35" t="s">
        <v>294</v>
      </c>
      <c r="H277" s="36" t="n">
        <v>15</v>
      </c>
    </row>
    <row r="278" customFormat="false" ht="34.75" hidden="false" customHeight="true" outlineLevel="0" collapsed="false">
      <c r="A278" s="28"/>
      <c r="B278" s="53" t="s">
        <v>330</v>
      </c>
      <c r="C278" s="30" t="s">
        <v>38</v>
      </c>
      <c r="D278" s="30" t="s">
        <v>146</v>
      </c>
      <c r="E278" s="30" t="s">
        <v>19</v>
      </c>
      <c r="F278" s="31" t="s">
        <v>331</v>
      </c>
      <c r="G278" s="30"/>
      <c r="H278" s="32" t="n">
        <f aca="false">SUM(H279)</f>
        <v>10</v>
      </c>
    </row>
    <row r="279" customFormat="false" ht="29.5" hidden="false" customHeight="true" outlineLevel="0" collapsed="false">
      <c r="A279" s="80"/>
      <c r="B279" s="76" t="s">
        <v>293</v>
      </c>
      <c r="C279" s="35" t="s">
        <v>38</v>
      </c>
      <c r="D279" s="35" t="s">
        <v>146</v>
      </c>
      <c r="E279" s="35" t="s">
        <v>19</v>
      </c>
      <c r="F279" s="35" t="s">
        <v>331</v>
      </c>
      <c r="G279" s="35" t="s">
        <v>294</v>
      </c>
      <c r="H279" s="36" t="n">
        <v>10</v>
      </c>
    </row>
    <row r="280" customFormat="false" ht="75" hidden="false" customHeight="true" outlineLevel="0" collapsed="false">
      <c r="A280" s="80"/>
      <c r="B280" s="53" t="s">
        <v>332</v>
      </c>
      <c r="C280" s="30" t="s">
        <v>38</v>
      </c>
      <c r="D280" s="30" t="s">
        <v>146</v>
      </c>
      <c r="E280" s="30" t="s">
        <v>19</v>
      </c>
      <c r="F280" s="81" t="s">
        <v>333</v>
      </c>
      <c r="G280" s="31"/>
      <c r="H280" s="37" t="n">
        <f aca="false">SUM(H281)</f>
        <v>450</v>
      </c>
      <c r="I280" s="82"/>
      <c r="J280" s="82"/>
    </row>
    <row r="281" customFormat="false" ht="97" hidden="false" customHeight="true" outlineLevel="0" collapsed="false">
      <c r="A281" s="80"/>
      <c r="B281" s="53" t="s">
        <v>334</v>
      </c>
      <c r="C281" s="30" t="s">
        <v>38</v>
      </c>
      <c r="D281" s="30" t="s">
        <v>146</v>
      </c>
      <c r="E281" s="30" t="s">
        <v>19</v>
      </c>
      <c r="F281" s="81" t="s">
        <v>335</v>
      </c>
      <c r="G281" s="31"/>
      <c r="H281" s="37" t="n">
        <f aca="false">SUM(H283)</f>
        <v>450</v>
      </c>
      <c r="I281" s="82"/>
      <c r="J281" s="82"/>
    </row>
    <row r="282" customFormat="false" ht="113.5" hidden="false" customHeight="true" outlineLevel="0" collapsed="false">
      <c r="A282" s="80"/>
      <c r="B282" s="53" t="s">
        <v>325</v>
      </c>
      <c r="C282" s="30" t="s">
        <v>38</v>
      </c>
      <c r="D282" s="30" t="s">
        <v>146</v>
      </c>
      <c r="E282" s="30" t="s">
        <v>19</v>
      </c>
      <c r="F282" s="31" t="s">
        <v>336</v>
      </c>
      <c r="G282" s="30"/>
      <c r="H282" s="32" t="n">
        <f aca="false">SUM(H283)</f>
        <v>450</v>
      </c>
      <c r="I282" s="82"/>
      <c r="J282" s="82"/>
    </row>
    <row r="283" customFormat="false" ht="48.5" hidden="false" customHeight="true" outlineLevel="0" collapsed="false">
      <c r="A283" s="80"/>
      <c r="B283" s="83" t="s">
        <v>286</v>
      </c>
      <c r="C283" s="35" t="s">
        <v>38</v>
      </c>
      <c r="D283" s="35" t="s">
        <v>146</v>
      </c>
      <c r="E283" s="35" t="s">
        <v>19</v>
      </c>
      <c r="F283" s="35" t="s">
        <v>336</v>
      </c>
      <c r="G283" s="35" t="s">
        <v>287</v>
      </c>
      <c r="H283" s="36" t="n">
        <v>450</v>
      </c>
    </row>
    <row r="284" s="13" customFormat="true" ht="66" hidden="false" customHeight="true" outlineLevel="0" collapsed="false">
      <c r="A284" s="42"/>
      <c r="B284" s="54" t="s">
        <v>99</v>
      </c>
      <c r="C284" s="56" t="s">
        <v>38</v>
      </c>
      <c r="D284" s="56" t="s">
        <v>146</v>
      </c>
      <c r="E284" s="56" t="s">
        <v>19</v>
      </c>
      <c r="F284" s="56" t="s">
        <v>100</v>
      </c>
      <c r="G284" s="56"/>
      <c r="H284" s="59" t="n">
        <f aca="false">SUM(H285)</f>
        <v>100</v>
      </c>
    </row>
    <row r="285" customFormat="false" ht="49" hidden="false" customHeight="true" outlineLevel="0" collapsed="false">
      <c r="A285" s="28"/>
      <c r="B285" s="53" t="s">
        <v>101</v>
      </c>
      <c r="C285" s="31" t="s">
        <v>38</v>
      </c>
      <c r="D285" s="31" t="s">
        <v>146</v>
      </c>
      <c r="E285" s="31" t="s">
        <v>19</v>
      </c>
      <c r="F285" s="31" t="s">
        <v>102</v>
      </c>
      <c r="G285" s="31"/>
      <c r="H285" s="37" t="n">
        <f aca="false">SUM(H286)</f>
        <v>100</v>
      </c>
    </row>
    <row r="286" customFormat="false" ht="62.5" hidden="false" customHeight="true" outlineLevel="0" collapsed="false">
      <c r="A286" s="28"/>
      <c r="B286" s="33" t="s">
        <v>337</v>
      </c>
      <c r="C286" s="31" t="s">
        <v>38</v>
      </c>
      <c r="D286" s="31" t="s">
        <v>146</v>
      </c>
      <c r="E286" s="31" t="s">
        <v>19</v>
      </c>
      <c r="F286" s="31" t="s">
        <v>338</v>
      </c>
      <c r="G286" s="31"/>
      <c r="H286" s="37" t="n">
        <f aca="false">SUM(H287)</f>
        <v>100</v>
      </c>
    </row>
    <row r="287" customFormat="false" ht="67" hidden="false" customHeight="true" outlineLevel="0" collapsed="false">
      <c r="A287" s="28"/>
      <c r="B287" s="38" t="s">
        <v>339</v>
      </c>
      <c r="C287" s="31" t="s">
        <v>38</v>
      </c>
      <c r="D287" s="31" t="s">
        <v>146</v>
      </c>
      <c r="E287" s="31" t="s">
        <v>19</v>
      </c>
      <c r="F287" s="31" t="s">
        <v>340</v>
      </c>
      <c r="G287" s="31"/>
      <c r="H287" s="37" t="n">
        <f aca="false">SUM(H288)</f>
        <v>100</v>
      </c>
    </row>
    <row r="288" customFormat="false" ht="33" hidden="false" customHeight="true" outlineLevel="0" collapsed="false">
      <c r="A288" s="28"/>
      <c r="B288" s="34" t="s">
        <v>293</v>
      </c>
      <c r="C288" s="35" t="s">
        <v>38</v>
      </c>
      <c r="D288" s="35" t="s">
        <v>146</v>
      </c>
      <c r="E288" s="35" t="s">
        <v>19</v>
      </c>
      <c r="F288" s="35" t="s">
        <v>340</v>
      </c>
      <c r="G288" s="35" t="s">
        <v>294</v>
      </c>
      <c r="H288" s="36" t="n">
        <v>100</v>
      </c>
    </row>
    <row r="289" customFormat="false" ht="19" hidden="false" customHeight="true" outlineLevel="0" collapsed="false">
      <c r="A289" s="28"/>
      <c r="B289" s="29" t="s">
        <v>341</v>
      </c>
      <c r="C289" s="30" t="s">
        <v>38</v>
      </c>
      <c r="D289" s="30" t="s">
        <v>146</v>
      </c>
      <c r="E289" s="30" t="s">
        <v>48</v>
      </c>
      <c r="F289" s="31"/>
      <c r="G289" s="30"/>
      <c r="H289" s="32" t="n">
        <f aca="false">SUM(H290)</f>
        <v>3314.8</v>
      </c>
    </row>
    <row r="290" s="13" customFormat="true" ht="55.5" hidden="false" customHeight="true" outlineLevel="0" collapsed="false">
      <c r="A290" s="84"/>
      <c r="B290" s="54" t="s">
        <v>342</v>
      </c>
      <c r="C290" s="56" t="s">
        <v>38</v>
      </c>
      <c r="D290" s="56" t="s">
        <v>146</v>
      </c>
      <c r="E290" s="56" t="s">
        <v>48</v>
      </c>
      <c r="F290" s="56" t="s">
        <v>343</v>
      </c>
      <c r="G290" s="56"/>
      <c r="H290" s="59" t="n">
        <f aca="false">SUM(H291)</f>
        <v>3314.8</v>
      </c>
    </row>
    <row r="291" customFormat="false" ht="125" hidden="false" customHeight="true" outlineLevel="0" collapsed="false">
      <c r="A291" s="80"/>
      <c r="B291" s="38" t="s">
        <v>344</v>
      </c>
      <c r="C291" s="30" t="s">
        <v>38</v>
      </c>
      <c r="D291" s="30" t="s">
        <v>146</v>
      </c>
      <c r="E291" s="30" t="s">
        <v>48</v>
      </c>
      <c r="F291" s="79" t="s">
        <v>345</v>
      </c>
      <c r="G291" s="31"/>
      <c r="H291" s="37" t="n">
        <f aca="false">SUM(H292)</f>
        <v>3314.8</v>
      </c>
    </row>
    <row r="292" customFormat="false" ht="108" hidden="false" customHeight="true" outlineLevel="0" collapsed="false">
      <c r="A292" s="80"/>
      <c r="B292" s="38" t="s">
        <v>346</v>
      </c>
      <c r="C292" s="30" t="s">
        <v>38</v>
      </c>
      <c r="D292" s="30" t="s">
        <v>146</v>
      </c>
      <c r="E292" s="30" t="s">
        <v>48</v>
      </c>
      <c r="F292" s="79" t="s">
        <v>347</v>
      </c>
      <c r="G292" s="31"/>
      <c r="H292" s="37" t="n">
        <f aca="false">SUM(H293+H295)</f>
        <v>3314.8</v>
      </c>
    </row>
    <row r="293" customFormat="false" ht="139" hidden="false" customHeight="true" outlineLevel="0" collapsed="false">
      <c r="A293" s="80"/>
      <c r="B293" s="38" t="s">
        <v>348</v>
      </c>
      <c r="C293" s="30" t="s">
        <v>38</v>
      </c>
      <c r="D293" s="30" t="s">
        <v>146</v>
      </c>
      <c r="E293" s="30" t="s">
        <v>48</v>
      </c>
      <c r="F293" s="79" t="s">
        <v>349</v>
      </c>
      <c r="G293" s="30"/>
      <c r="H293" s="32" t="n">
        <f aca="false">SUM(H294)</f>
        <v>323.5</v>
      </c>
    </row>
    <row r="294" customFormat="false" ht="33" hidden="false" customHeight="true" outlineLevel="0" collapsed="false">
      <c r="A294" s="80"/>
      <c r="B294" s="34" t="s">
        <v>350</v>
      </c>
      <c r="C294" s="35" t="s">
        <v>38</v>
      </c>
      <c r="D294" s="35" t="s">
        <v>146</v>
      </c>
      <c r="E294" s="35" t="s">
        <v>48</v>
      </c>
      <c r="F294" s="46" t="s">
        <v>349</v>
      </c>
      <c r="G294" s="35" t="s">
        <v>294</v>
      </c>
      <c r="H294" s="36" t="n">
        <v>323.5</v>
      </c>
      <c r="I294" s="82"/>
      <c r="J294" s="82"/>
    </row>
    <row r="295" customFormat="false" ht="122.5" hidden="false" customHeight="true" outlineLevel="0" collapsed="false">
      <c r="A295" s="80"/>
      <c r="B295" s="38" t="s">
        <v>351</v>
      </c>
      <c r="C295" s="30" t="s">
        <v>38</v>
      </c>
      <c r="D295" s="30" t="s">
        <v>146</v>
      </c>
      <c r="E295" s="30" t="s">
        <v>48</v>
      </c>
      <c r="F295" s="79" t="s">
        <v>352</v>
      </c>
      <c r="G295" s="30"/>
      <c r="H295" s="32" t="n">
        <f aca="false">SUM(H296+H297+H298)</f>
        <v>2991.3</v>
      </c>
    </row>
    <row r="296" customFormat="false" ht="33" hidden="false" customHeight="true" outlineLevel="0" collapsed="false">
      <c r="A296" s="80"/>
      <c r="B296" s="34" t="s">
        <v>350</v>
      </c>
      <c r="C296" s="35" t="s">
        <v>38</v>
      </c>
      <c r="D296" s="35" t="s">
        <v>146</v>
      </c>
      <c r="E296" s="35" t="s">
        <v>48</v>
      </c>
      <c r="F296" s="46" t="s">
        <v>352</v>
      </c>
      <c r="G296" s="35" t="s">
        <v>294</v>
      </c>
      <c r="H296" s="36" t="n">
        <v>361</v>
      </c>
      <c r="I296" s="82"/>
      <c r="J296" s="82"/>
    </row>
    <row r="297" customFormat="false" ht="33.5" hidden="false" customHeight="true" outlineLevel="0" collapsed="false">
      <c r="A297" s="80"/>
      <c r="B297" s="34" t="s">
        <v>353</v>
      </c>
      <c r="C297" s="35" t="s">
        <v>38</v>
      </c>
      <c r="D297" s="35" t="s">
        <v>146</v>
      </c>
      <c r="E297" s="35" t="s">
        <v>48</v>
      </c>
      <c r="F297" s="46" t="s">
        <v>352</v>
      </c>
      <c r="G297" s="35" t="s">
        <v>294</v>
      </c>
      <c r="H297" s="36" t="n">
        <v>1732.9</v>
      </c>
      <c r="I297" s="82"/>
      <c r="J297" s="82"/>
    </row>
    <row r="298" customFormat="false" ht="32" hidden="false" customHeight="true" outlineLevel="0" collapsed="false">
      <c r="A298" s="80"/>
      <c r="B298" s="34" t="s">
        <v>354</v>
      </c>
      <c r="C298" s="35" t="s">
        <v>38</v>
      </c>
      <c r="D298" s="35" t="s">
        <v>146</v>
      </c>
      <c r="E298" s="35" t="s">
        <v>48</v>
      </c>
      <c r="F298" s="46" t="s">
        <v>352</v>
      </c>
      <c r="G298" s="35" t="s">
        <v>294</v>
      </c>
      <c r="H298" s="36" t="n">
        <v>897.4</v>
      </c>
      <c r="I298" s="82"/>
      <c r="J298" s="82"/>
    </row>
    <row r="299" customFormat="false" ht="18" hidden="false" customHeight="true" outlineLevel="0" collapsed="false">
      <c r="A299" s="80"/>
      <c r="B299" s="54" t="s">
        <v>355</v>
      </c>
      <c r="C299" s="60" t="n">
        <v>992</v>
      </c>
      <c r="D299" s="40" t="s">
        <v>69</v>
      </c>
      <c r="E299" s="40" t="s">
        <v>17</v>
      </c>
      <c r="F299" s="56"/>
      <c r="G299" s="40"/>
      <c r="H299" s="27" t="n">
        <f aca="false">SUM(H300)</f>
        <v>11816.3</v>
      </c>
      <c r="I299" s="82"/>
      <c r="J299" s="82"/>
    </row>
    <row r="300" customFormat="false" ht="16.25" hidden="false" customHeight="true" outlineLevel="0" collapsed="false">
      <c r="B300" s="38" t="s">
        <v>356</v>
      </c>
      <c r="C300" s="49" t="n">
        <v>992</v>
      </c>
      <c r="D300" s="30" t="s">
        <v>69</v>
      </c>
      <c r="E300" s="30" t="s">
        <v>16</v>
      </c>
      <c r="F300" s="31"/>
      <c r="G300" s="30"/>
      <c r="H300" s="32" t="n">
        <f aca="false">SUM(H301)</f>
        <v>11816.3</v>
      </c>
    </row>
    <row r="301" s="13" customFormat="true" ht="48" hidden="false" customHeight="true" outlineLevel="0" collapsed="false">
      <c r="A301" s="10"/>
      <c r="B301" s="54" t="s">
        <v>357</v>
      </c>
      <c r="C301" s="60" t="n">
        <v>992</v>
      </c>
      <c r="D301" s="40" t="s">
        <v>69</v>
      </c>
      <c r="E301" s="40" t="s">
        <v>16</v>
      </c>
      <c r="F301" s="56" t="s">
        <v>358</v>
      </c>
      <c r="G301" s="40"/>
      <c r="H301" s="27" t="n">
        <f aca="false">H302</f>
        <v>11816.3</v>
      </c>
    </row>
    <row r="302" s="13" customFormat="true" ht="35.4" hidden="false" customHeight="true" outlineLevel="0" collapsed="false">
      <c r="A302" s="10"/>
      <c r="B302" s="38" t="s">
        <v>359</v>
      </c>
      <c r="C302" s="57" t="n">
        <v>992</v>
      </c>
      <c r="D302" s="31" t="s">
        <v>69</v>
      </c>
      <c r="E302" s="31" t="s">
        <v>16</v>
      </c>
      <c r="F302" s="31" t="s">
        <v>360</v>
      </c>
      <c r="G302" s="40"/>
      <c r="H302" s="32" t="n">
        <f aca="false">SUM(H303+H308)</f>
        <v>11816.3</v>
      </c>
    </row>
    <row r="303" s="13" customFormat="true" ht="95" hidden="false" customHeight="true" outlineLevel="0" collapsed="false">
      <c r="A303" s="10"/>
      <c r="B303" s="38" t="s">
        <v>361</v>
      </c>
      <c r="C303" s="57" t="n">
        <v>992</v>
      </c>
      <c r="D303" s="31" t="s">
        <v>69</v>
      </c>
      <c r="E303" s="31" t="s">
        <v>16</v>
      </c>
      <c r="F303" s="31" t="s">
        <v>362</v>
      </c>
      <c r="G303" s="40"/>
      <c r="H303" s="32" t="n">
        <f aca="false">SUM(H304)</f>
        <v>791</v>
      </c>
    </row>
    <row r="304" customFormat="false" ht="35" hidden="false" customHeight="true" outlineLevel="0" collapsed="false">
      <c r="B304" s="38" t="s">
        <v>363</v>
      </c>
      <c r="C304" s="57" t="n">
        <v>992</v>
      </c>
      <c r="D304" s="31" t="s">
        <v>69</v>
      </c>
      <c r="E304" s="31" t="s">
        <v>16</v>
      </c>
      <c r="F304" s="31" t="s">
        <v>364</v>
      </c>
      <c r="G304" s="31"/>
      <c r="H304" s="37" t="n">
        <f aca="false">SUM(H305:H307)</f>
        <v>791</v>
      </c>
    </row>
    <row r="305" customFormat="false" ht="76.5" hidden="false" customHeight="true" outlineLevel="0" collapsed="false">
      <c r="B305" s="34" t="s">
        <v>26</v>
      </c>
      <c r="C305" s="50" t="n">
        <v>992</v>
      </c>
      <c r="D305" s="35" t="s">
        <v>69</v>
      </c>
      <c r="E305" s="35" t="s">
        <v>16</v>
      </c>
      <c r="F305" s="35" t="s">
        <v>364</v>
      </c>
      <c r="G305" s="35" t="s">
        <v>27</v>
      </c>
      <c r="H305" s="36" t="n">
        <v>44.7</v>
      </c>
    </row>
    <row r="306" customFormat="false" ht="34.75" hidden="false" customHeight="true" outlineLevel="0" collapsed="false">
      <c r="B306" s="34" t="s">
        <v>54</v>
      </c>
      <c r="C306" s="50" t="n">
        <v>992</v>
      </c>
      <c r="D306" s="35" t="s">
        <v>69</v>
      </c>
      <c r="E306" s="35" t="s">
        <v>16</v>
      </c>
      <c r="F306" s="35" t="s">
        <v>364</v>
      </c>
      <c r="G306" s="35" t="s">
        <v>55</v>
      </c>
      <c r="H306" s="36" t="n">
        <v>675.3</v>
      </c>
    </row>
    <row r="307" customFormat="false" ht="34.75" hidden="false" customHeight="true" outlineLevel="0" collapsed="false">
      <c r="B307" s="34" t="s">
        <v>293</v>
      </c>
      <c r="C307" s="50" t="n">
        <v>992</v>
      </c>
      <c r="D307" s="35" t="s">
        <v>69</v>
      </c>
      <c r="E307" s="35" t="s">
        <v>16</v>
      </c>
      <c r="F307" s="35" t="s">
        <v>364</v>
      </c>
      <c r="G307" s="35" t="s">
        <v>294</v>
      </c>
      <c r="H307" s="36" t="n">
        <v>71</v>
      </c>
    </row>
    <row r="308" customFormat="false" ht="31" hidden="false" customHeight="true" outlineLevel="0" collapsed="false">
      <c r="B308" s="29" t="s">
        <v>365</v>
      </c>
      <c r="C308" s="49" t="n">
        <v>992</v>
      </c>
      <c r="D308" s="30" t="s">
        <v>69</v>
      </c>
      <c r="E308" s="30" t="s">
        <v>16</v>
      </c>
      <c r="F308" s="31" t="s">
        <v>366</v>
      </c>
      <c r="G308" s="30"/>
      <c r="H308" s="32" t="n">
        <f aca="false">SUM(H309)</f>
        <v>11025.3</v>
      </c>
    </row>
    <row r="309" customFormat="false" ht="33" hidden="false" customHeight="true" outlineLevel="0" collapsed="false">
      <c r="B309" s="38" t="s">
        <v>367</v>
      </c>
      <c r="C309" s="49" t="n">
        <v>992</v>
      </c>
      <c r="D309" s="30" t="s">
        <v>69</v>
      </c>
      <c r="E309" s="30" t="s">
        <v>16</v>
      </c>
      <c r="F309" s="31" t="s">
        <v>368</v>
      </c>
      <c r="G309" s="30"/>
      <c r="H309" s="32" t="n">
        <f aca="false">SUM(H310:H312)</f>
        <v>11025.3</v>
      </c>
    </row>
    <row r="310" customFormat="false" ht="78.5" hidden="false" customHeight="true" outlineLevel="0" collapsed="false">
      <c r="B310" s="34" t="s">
        <v>26</v>
      </c>
      <c r="C310" s="50" t="n">
        <v>992</v>
      </c>
      <c r="D310" s="35" t="s">
        <v>69</v>
      </c>
      <c r="E310" s="35" t="s">
        <v>16</v>
      </c>
      <c r="F310" s="35" t="s">
        <v>368</v>
      </c>
      <c r="G310" s="35" t="s">
        <v>27</v>
      </c>
      <c r="H310" s="36" t="n">
        <v>7040.3</v>
      </c>
    </row>
    <row r="311" customFormat="false" ht="33" hidden="false" customHeight="true" outlineLevel="0" collapsed="false">
      <c r="B311" s="34" t="s">
        <v>54</v>
      </c>
      <c r="C311" s="50" t="n">
        <v>992</v>
      </c>
      <c r="D311" s="35" t="s">
        <v>69</v>
      </c>
      <c r="E311" s="35" t="s">
        <v>16</v>
      </c>
      <c r="F311" s="35" t="s">
        <v>368</v>
      </c>
      <c r="G311" s="35" t="s">
        <v>55</v>
      </c>
      <c r="H311" s="36" t="n">
        <v>2343.5</v>
      </c>
    </row>
    <row r="312" customFormat="false" ht="17" hidden="false" customHeight="true" outlineLevel="0" collapsed="false">
      <c r="B312" s="34" t="s">
        <v>56</v>
      </c>
      <c r="C312" s="50" t="n">
        <v>992</v>
      </c>
      <c r="D312" s="35" t="s">
        <v>69</v>
      </c>
      <c r="E312" s="35" t="s">
        <v>16</v>
      </c>
      <c r="F312" s="35" t="s">
        <v>368</v>
      </c>
      <c r="G312" s="35" t="s">
        <v>57</v>
      </c>
      <c r="H312" s="36" t="n">
        <v>1641.5</v>
      </c>
    </row>
    <row r="313" customFormat="false" ht="20" hidden="false" customHeight="true" outlineLevel="0" collapsed="false">
      <c r="B313" s="29" t="s">
        <v>369</v>
      </c>
      <c r="C313" s="85"/>
      <c r="D313" s="85"/>
      <c r="E313" s="30"/>
      <c r="F313" s="30"/>
      <c r="G313" s="86"/>
      <c r="H313" s="32" t="n">
        <f aca="false">SUM(H9+H21)</f>
        <v>314944</v>
      </c>
    </row>
    <row r="314" customFormat="false" ht="16.5" hidden="false" customHeight="true" outlineLevel="0" collapsed="false">
      <c r="C314" s="87"/>
      <c r="D314" s="87"/>
      <c r="E314" s="87"/>
      <c r="H314" s="88" t="s">
        <v>370</v>
      </c>
    </row>
    <row r="315" customFormat="false" ht="14.5" hidden="false" customHeight="true" outlineLevel="0" collapsed="false">
      <c r="B315" s="5"/>
      <c r="G315" s="5"/>
    </row>
    <row r="316" s="90" customFormat="true" ht="3" hidden="true" customHeight="true" outlineLevel="0" collapsed="false">
      <c r="A316" s="89"/>
      <c r="B316" s="9" t="s">
        <v>371</v>
      </c>
      <c r="C316" s="9"/>
      <c r="D316" s="9"/>
      <c r="F316" s="90" t="s">
        <v>372</v>
      </c>
    </row>
    <row r="317" s="90" customFormat="true" ht="12.5" hidden="true" customHeight="true" outlineLevel="0" collapsed="false">
      <c r="A317" s="89"/>
      <c r="B317" s="9"/>
      <c r="C317" s="9"/>
      <c r="D317" s="9"/>
    </row>
    <row r="318" s="90" customFormat="true" ht="28.5" hidden="false" customHeight="true" outlineLevel="0" collapsed="false">
      <c r="A318" s="89"/>
      <c r="B318" s="9"/>
      <c r="C318" s="9"/>
      <c r="D318" s="9"/>
      <c r="G318" s="91"/>
      <c r="H318" s="91"/>
    </row>
    <row r="319" customFormat="false" ht="16.5" hidden="false" customHeight="true" outlineLevel="0" collapsed="false">
      <c r="B319" s="9"/>
      <c r="C319" s="9"/>
      <c r="D319" s="9"/>
      <c r="G319" s="91" t="s">
        <v>373</v>
      </c>
      <c r="H319" s="91"/>
    </row>
    <row r="320" customFormat="false" ht="11" hidden="false" customHeight="true" outlineLevel="0" collapsed="false">
      <c r="B320" s="92"/>
      <c r="C320" s="93"/>
      <c r="D320" s="93"/>
      <c r="E320" s="93"/>
      <c r="F320" s="93"/>
      <c r="G320" s="93"/>
    </row>
    <row r="321" customFormat="false" ht="15.5" hidden="false" customHeight="false" outlineLevel="0" collapsed="false">
      <c r="B321" s="94"/>
      <c r="C321" s="93"/>
      <c r="D321" s="93"/>
      <c r="E321" s="82"/>
      <c r="F321" s="82"/>
      <c r="G321" s="95"/>
    </row>
    <row r="322" customFormat="false" ht="15.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5" hidden="false" customHeight="false" outlineLevel="0" collapsed="false">
      <c r="B325" s="105"/>
      <c r="C325" s="106"/>
      <c r="D325" s="107"/>
      <c r="E325" s="107"/>
      <c r="F325" s="97"/>
      <c r="G325" s="107"/>
      <c r="H325" s="108"/>
    </row>
    <row r="326" customFormat="false" ht="15.5" hidden="false" customHeight="false" outlineLevel="0" collapsed="false">
      <c r="B326" s="102"/>
      <c r="C326" s="103"/>
      <c r="D326" s="103"/>
      <c r="E326" s="103"/>
      <c r="F326" s="103"/>
      <c r="G326" s="103"/>
      <c r="H326" s="104"/>
    </row>
    <row r="327" customFormat="false" ht="15.5" hidden="false" customHeight="false" outlineLevel="0" collapsed="false">
      <c r="B327" s="109"/>
      <c r="C327" s="103"/>
      <c r="D327" s="103"/>
      <c r="E327" s="103"/>
      <c r="F327" s="103"/>
      <c r="G327" s="103"/>
      <c r="H327" s="104"/>
    </row>
    <row r="328" customFormat="false" ht="15.5" hidden="false" customHeight="false" outlineLevel="0" collapsed="false">
      <c r="B328" s="105"/>
      <c r="C328" s="107"/>
      <c r="D328" s="107"/>
      <c r="E328" s="107"/>
      <c r="F328" s="97"/>
      <c r="G328" s="107"/>
      <c r="H328" s="108"/>
    </row>
    <row r="329" customFormat="false" ht="15.5" hidden="false" customHeight="false" outlineLevel="0" collapsed="false">
      <c r="B329" s="102"/>
      <c r="C329" s="103"/>
      <c r="D329" s="103"/>
      <c r="E329" s="103"/>
      <c r="F329" s="103"/>
      <c r="G329" s="103"/>
      <c r="H329" s="104"/>
    </row>
    <row r="330" customFormat="false" ht="15.5" hidden="false" customHeight="false" outlineLevel="0" collapsed="false">
      <c r="B330" s="96"/>
      <c r="C330" s="97"/>
      <c r="D330" s="97"/>
      <c r="E330" s="97"/>
      <c r="F330" s="97"/>
      <c r="G330" s="97"/>
      <c r="H330" s="98"/>
    </row>
    <row r="331" customFormat="false" ht="15.5" hidden="false" customHeight="false" outlineLevel="0" collapsed="false">
      <c r="B331" s="99"/>
      <c r="C331" s="100"/>
      <c r="D331" s="100"/>
      <c r="E331" s="100"/>
      <c r="F331" s="100"/>
      <c r="G331" s="100"/>
      <c r="H331" s="101"/>
    </row>
    <row r="332" customFormat="false" ht="15.5" hidden="false" customHeight="false" outlineLevel="0" collapsed="false">
      <c r="B332" s="102"/>
      <c r="C332" s="103"/>
      <c r="D332" s="103"/>
      <c r="E332" s="103"/>
      <c r="F332" s="103"/>
      <c r="G332" s="103"/>
      <c r="H332" s="104"/>
    </row>
  </sheetData>
  <mergeCells count="6">
    <mergeCell ref="E1:H1"/>
    <mergeCell ref="E2:H2"/>
    <mergeCell ref="B5:G5"/>
    <mergeCell ref="B316:D319"/>
    <mergeCell ref="G318:H318"/>
    <mergeCell ref="G319:H319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7-11T13:18:19Z</cp:lastPrinted>
  <dcterms:modified xsi:type="dcterms:W3CDTF">2024-07-11T13:24:32Z</dcterms:modified>
  <cp:revision>0</cp:revision>
  <dc:subject/>
  <dc:title/>
</cp:coreProperties>
</file>