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7">
  <si>
    <t xml:space="preserve">Приложение 2
к решению Совета
Гулькевичского городского поселения
Гулькевичского района      
от 16.02.2024 № 1/64</t>
  </si>
  <si>
    <t xml:space="preserve">Приложение 4
к решению Совета
Гулькевичского городского поселения
Гулькевичского района      
от 15.12.2023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я направленные на поддержку местных инициатив</t>
  </si>
  <si>
    <t xml:space="preserve">2410100342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Исполняющий обязанности                                                       главы Гулькевичского городского поселения Гулькевичского района</t>
  </si>
  <si>
    <t xml:space="preserve">Н.В. Захарю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24.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69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69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89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0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0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79367.7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79367.7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38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38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38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7346.4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7346.4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7346.4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1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1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5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5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20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500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5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5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28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19951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19951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)</f>
        <v>19951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5255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75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4495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:E85)</f>
        <v>13446.2</v>
      </c>
      <c r="H83" s="19"/>
      <c r="I83" s="19"/>
    </row>
    <row r="84" s="18" customFormat="true" ht="50.1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11946.2</v>
      </c>
      <c r="H84" s="19"/>
      <c r="I84" s="53"/>
    </row>
    <row r="85" s="18" customFormat="true" ht="50.1" hidden="false" customHeight="true" outlineLevel="0" collapsed="false">
      <c r="A85" s="27"/>
      <c r="B85" s="47" t="s">
        <v>117</v>
      </c>
      <c r="C85" s="41" t="s">
        <v>115</v>
      </c>
      <c r="D85" s="41" t="s">
        <v>109</v>
      </c>
      <c r="E85" s="42" t="n">
        <v>1500</v>
      </c>
      <c r="H85" s="19"/>
      <c r="I85" s="53"/>
    </row>
    <row r="86" s="18" customFormat="true" ht="64.5" hidden="false" customHeight="true" outlineLevel="0" collapsed="false">
      <c r="A86" s="27"/>
      <c r="B86" s="50" t="s">
        <v>118</v>
      </c>
      <c r="C86" s="29" t="s">
        <v>119</v>
      </c>
      <c r="D86" s="29"/>
      <c r="E86" s="31" t="n">
        <f aca="false">SUM(E87)</f>
        <v>10</v>
      </c>
      <c r="H86" s="19"/>
      <c r="I86" s="19"/>
      <c r="K86" s="54"/>
    </row>
    <row r="87" customFormat="false" ht="31.5" hidden="false" customHeight="true" outlineLevel="0" collapsed="false">
      <c r="A87" s="43"/>
      <c r="B87" s="55" t="s">
        <v>120</v>
      </c>
      <c r="C87" s="36" t="s">
        <v>121</v>
      </c>
      <c r="D87" s="36"/>
      <c r="E87" s="37" t="n">
        <f aca="false">SUM(E88)</f>
        <v>10</v>
      </c>
    </row>
    <row r="88" customFormat="false" ht="30.6" hidden="false" customHeight="true" outlineLevel="0" collapsed="false">
      <c r="A88" s="43"/>
      <c r="B88" s="55" t="s">
        <v>122</v>
      </c>
      <c r="C88" s="36" t="s">
        <v>123</v>
      </c>
      <c r="D88" s="36"/>
      <c r="E88" s="37" t="n">
        <f aca="false">SUM(E89)</f>
        <v>10</v>
      </c>
    </row>
    <row r="89" customFormat="false" ht="19.5" hidden="false" customHeight="true" outlineLevel="0" collapsed="false">
      <c r="A89" s="43"/>
      <c r="B89" s="55" t="s">
        <v>124</v>
      </c>
      <c r="C89" s="36" t="s">
        <v>125</v>
      </c>
      <c r="D89" s="36"/>
      <c r="E89" s="37" t="n">
        <f aca="false">SUM(E90)</f>
        <v>10</v>
      </c>
    </row>
    <row r="90" customFormat="false" ht="30" hidden="false" customHeight="true" outlineLevel="0" collapsed="false">
      <c r="A90" s="43"/>
      <c r="B90" s="47" t="s">
        <v>46</v>
      </c>
      <c r="C90" s="41" t="s">
        <v>125</v>
      </c>
      <c r="D90" s="41" t="s">
        <v>47</v>
      </c>
      <c r="E90" s="42" t="n">
        <v>10</v>
      </c>
    </row>
    <row r="91" s="18" customFormat="true" ht="48.6" hidden="false" customHeight="true" outlineLevel="0" collapsed="false">
      <c r="A91" s="27" t="s">
        <v>126</v>
      </c>
      <c r="B91" s="28" t="s">
        <v>127</v>
      </c>
      <c r="C91" s="29" t="s">
        <v>128</v>
      </c>
      <c r="D91" s="30"/>
      <c r="E91" s="31" t="n">
        <f aca="false">SUM(E92)</f>
        <v>260.5</v>
      </c>
      <c r="H91" s="19"/>
      <c r="I91" s="19"/>
    </row>
    <row r="92" s="18" customFormat="true" ht="135" hidden="false" customHeight="true" outlineLevel="0" collapsed="false">
      <c r="A92" s="27"/>
      <c r="B92" s="44" t="s">
        <v>129</v>
      </c>
      <c r="C92" s="36" t="s">
        <v>130</v>
      </c>
      <c r="D92" s="39"/>
      <c r="E92" s="37" t="n">
        <f aca="false">SUM(E93)</f>
        <v>260.5</v>
      </c>
      <c r="H92" s="19"/>
      <c r="I92" s="19"/>
    </row>
    <row r="93" s="18" customFormat="true" ht="78.95" hidden="false" customHeight="true" outlineLevel="0" collapsed="false">
      <c r="A93" s="27"/>
      <c r="B93" s="44" t="s">
        <v>131</v>
      </c>
      <c r="C93" s="36" t="s">
        <v>132</v>
      </c>
      <c r="D93" s="39"/>
      <c r="E93" s="37" t="n">
        <f aca="false">SUM(E94)</f>
        <v>260.5</v>
      </c>
      <c r="H93" s="19"/>
      <c r="I93" s="19"/>
    </row>
    <row r="94" s="18" customFormat="true" ht="48.95" hidden="false" customHeight="true" outlineLevel="0" collapsed="false">
      <c r="A94" s="27"/>
      <c r="B94" s="44" t="s">
        <v>133</v>
      </c>
      <c r="C94" s="36" t="s">
        <v>134</v>
      </c>
      <c r="D94" s="39"/>
      <c r="E94" s="37" t="n">
        <f aca="false">SUM(E95)</f>
        <v>260.5</v>
      </c>
      <c r="H94" s="19"/>
      <c r="I94" s="19"/>
    </row>
    <row r="95" customFormat="false" ht="32.45" hidden="false" customHeight="true" outlineLevel="0" collapsed="false">
      <c r="A95" s="43"/>
      <c r="B95" s="40" t="s">
        <v>32</v>
      </c>
      <c r="C95" s="41" t="s">
        <v>134</v>
      </c>
      <c r="D95" s="41" t="s">
        <v>33</v>
      </c>
      <c r="E95" s="42" t="n">
        <v>260.5</v>
      </c>
    </row>
    <row r="96" s="18" customFormat="true" ht="79.5" hidden="false" customHeight="true" outlineLevel="0" collapsed="false">
      <c r="A96" s="16"/>
      <c r="B96" s="56" t="s">
        <v>135</v>
      </c>
      <c r="C96" s="29" t="s">
        <v>136</v>
      </c>
      <c r="D96" s="29"/>
      <c r="E96" s="31" t="n">
        <f aca="false">SUM(E97)</f>
        <v>10</v>
      </c>
      <c r="H96" s="57"/>
      <c r="I96" s="19"/>
      <c r="J96" s="58"/>
    </row>
    <row r="97" customFormat="false" ht="31.5" hidden="false" customHeight="true" outlineLevel="0" collapsed="false">
      <c r="B97" s="34" t="s">
        <v>137</v>
      </c>
      <c r="C97" s="36" t="s">
        <v>138</v>
      </c>
      <c r="D97" s="36"/>
      <c r="E97" s="37" t="n">
        <f aca="false">SUM(E98)</f>
        <v>10</v>
      </c>
      <c r="H97" s="59"/>
      <c r="J97" s="60"/>
    </row>
    <row r="98" customFormat="false" ht="31.5" hidden="false" customHeight="true" outlineLevel="0" collapsed="false">
      <c r="B98" s="34" t="s">
        <v>139</v>
      </c>
      <c r="C98" s="36" t="s">
        <v>140</v>
      </c>
      <c r="D98" s="36"/>
      <c r="E98" s="37" t="n">
        <f aca="false">SUM(E99)</f>
        <v>10</v>
      </c>
      <c r="H98" s="59"/>
      <c r="J98" s="61"/>
    </row>
    <row r="99" customFormat="false" ht="47.1" hidden="false" customHeight="true" outlineLevel="0" collapsed="false">
      <c r="B99" s="34" t="s">
        <v>141</v>
      </c>
      <c r="C99" s="36" t="s">
        <v>142</v>
      </c>
      <c r="D99" s="36"/>
      <c r="E99" s="37" t="n">
        <f aca="false">SUM(E100)</f>
        <v>10</v>
      </c>
      <c r="H99" s="59"/>
      <c r="J99" s="61"/>
    </row>
    <row r="100" customFormat="false" ht="34.7" hidden="false" customHeight="true" outlineLevel="0" collapsed="false">
      <c r="B100" s="47" t="s">
        <v>46</v>
      </c>
      <c r="C100" s="41" t="s">
        <v>142</v>
      </c>
      <c r="D100" s="41" t="s">
        <v>47</v>
      </c>
      <c r="E100" s="42" t="n">
        <v>10</v>
      </c>
      <c r="H100" s="59"/>
      <c r="J100" s="61"/>
    </row>
    <row r="101" s="18" customFormat="true" ht="48.95" hidden="false" customHeight="true" outlineLevel="0" collapsed="false">
      <c r="A101" s="16"/>
      <c r="B101" s="50" t="s">
        <v>143</v>
      </c>
      <c r="C101" s="29" t="s">
        <v>144</v>
      </c>
      <c r="D101" s="29"/>
      <c r="E101" s="31" t="n">
        <f aca="false">SUM(E102)</f>
        <v>920</v>
      </c>
      <c r="H101" s="19"/>
      <c r="I101" s="19"/>
    </row>
    <row r="102" customFormat="false" ht="52.7" hidden="false" customHeight="true" outlineLevel="0" collapsed="false">
      <c r="B102" s="34" t="s">
        <v>145</v>
      </c>
      <c r="C102" s="36" t="s">
        <v>146</v>
      </c>
      <c r="D102" s="36"/>
      <c r="E102" s="37" t="n">
        <f aca="false">SUM(E103)</f>
        <v>920</v>
      </c>
      <c r="I102" s="52"/>
    </row>
    <row r="103" customFormat="false" ht="93.95" hidden="false" customHeight="true" outlineLevel="0" collapsed="false">
      <c r="B103" s="34" t="s">
        <v>147</v>
      </c>
      <c r="C103" s="36" t="s">
        <v>148</v>
      </c>
      <c r="D103" s="36"/>
      <c r="E103" s="37" t="n">
        <f aca="false">SUM(E104)</f>
        <v>920</v>
      </c>
      <c r="I103" s="62"/>
    </row>
    <row r="104" customFormat="false" ht="79.5" hidden="false" customHeight="true" outlineLevel="0" collapsed="false">
      <c r="B104" s="34" t="s">
        <v>149</v>
      </c>
      <c r="C104" s="36" t="s">
        <v>150</v>
      </c>
      <c r="D104" s="36"/>
      <c r="E104" s="37" t="n">
        <f aca="false">SUM(E105)</f>
        <v>920</v>
      </c>
    </row>
    <row r="105" customFormat="false" ht="30" hidden="false" customHeight="true" outlineLevel="0" collapsed="false">
      <c r="B105" s="47" t="s">
        <v>46</v>
      </c>
      <c r="C105" s="41" t="s">
        <v>150</v>
      </c>
      <c r="D105" s="41" t="s">
        <v>47</v>
      </c>
      <c r="E105" s="42" t="n">
        <v>920</v>
      </c>
      <c r="H105" s="5" t="n">
        <v>0</v>
      </c>
    </row>
    <row r="106" customFormat="false" ht="46.5" hidden="false" customHeight="true" outlineLevel="0" collapsed="false">
      <c r="A106" s="43"/>
      <c r="B106" s="56" t="s">
        <v>151</v>
      </c>
      <c r="C106" s="29" t="s">
        <v>152</v>
      </c>
      <c r="D106" s="29"/>
      <c r="E106" s="31" t="n">
        <f aca="false">SUM(E107)</f>
        <v>250</v>
      </c>
    </row>
    <row r="107" customFormat="false" ht="78.6" hidden="false" customHeight="true" outlineLevel="0" collapsed="false">
      <c r="A107" s="43"/>
      <c r="B107" s="34" t="s">
        <v>153</v>
      </c>
      <c r="C107" s="36" t="s">
        <v>154</v>
      </c>
      <c r="D107" s="36"/>
      <c r="E107" s="37" t="n">
        <f aca="false">SUM(E108)</f>
        <v>250</v>
      </c>
    </row>
    <row r="108" customFormat="false" ht="65.1" hidden="false" customHeight="true" outlineLevel="0" collapsed="false">
      <c r="A108" s="43"/>
      <c r="B108" s="34" t="s">
        <v>155</v>
      </c>
      <c r="C108" s="36" t="s">
        <v>156</v>
      </c>
      <c r="D108" s="36"/>
      <c r="E108" s="37" t="n">
        <f aca="false">SUM(E109+E111)</f>
        <v>250</v>
      </c>
    </row>
    <row r="109" customFormat="false" ht="48.95" hidden="false" customHeight="true" outlineLevel="0" collapsed="false">
      <c r="A109" s="43"/>
      <c r="B109" s="34" t="s">
        <v>157</v>
      </c>
      <c r="C109" s="36" t="s">
        <v>158</v>
      </c>
      <c r="D109" s="36"/>
      <c r="E109" s="37" t="n">
        <f aca="false">SUM(E110)</f>
        <v>50</v>
      </c>
    </row>
    <row r="110" customFormat="false" ht="33" hidden="false" customHeight="true" outlineLevel="0" collapsed="false">
      <c r="A110" s="43"/>
      <c r="B110" s="47" t="s">
        <v>46</v>
      </c>
      <c r="C110" s="41" t="s">
        <v>158</v>
      </c>
      <c r="D110" s="41" t="s">
        <v>47</v>
      </c>
      <c r="E110" s="42" t="n">
        <v>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20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200</v>
      </c>
    </row>
    <row r="113" s="18" customFormat="true" ht="77.45" hidden="false" customHeight="true" outlineLevel="0" collapsed="false">
      <c r="A113" s="27"/>
      <c r="B113" s="50" t="s">
        <v>161</v>
      </c>
      <c r="C113" s="29" t="s">
        <v>162</v>
      </c>
      <c r="D113" s="29"/>
      <c r="E113" s="31" t="n">
        <f aca="false">SUM(E114)</f>
        <v>29559.7</v>
      </c>
      <c r="H113" s="19"/>
      <c r="I113" s="19"/>
    </row>
    <row r="114" s="18" customFormat="true" ht="48.95" hidden="false" customHeight="true" outlineLevel="0" collapsed="false">
      <c r="A114" s="27"/>
      <c r="B114" s="34" t="s">
        <v>163</v>
      </c>
      <c r="C114" s="36" t="s">
        <v>164</v>
      </c>
      <c r="D114" s="36"/>
      <c r="E114" s="37" t="n">
        <f aca="false">SUM(E115)</f>
        <v>29559.7</v>
      </c>
      <c r="H114" s="19"/>
      <c r="I114" s="19"/>
    </row>
    <row r="115" s="18" customFormat="true" ht="44.45" hidden="false" customHeight="true" outlineLevel="0" collapsed="false">
      <c r="A115" s="27"/>
      <c r="B115" s="34" t="s">
        <v>163</v>
      </c>
      <c r="C115" s="36" t="s">
        <v>165</v>
      </c>
      <c r="D115" s="36"/>
      <c r="E115" s="37" t="n">
        <f aca="false">SUM(E116+E118+E128+E130+E126+E120+E122+E124)</f>
        <v>29559.7</v>
      </c>
      <c r="H115" s="19"/>
      <c r="I115" s="19"/>
    </row>
    <row r="116" s="18" customFormat="true" ht="47.45" hidden="false" customHeight="true" outlineLevel="0" collapsed="false">
      <c r="A116" s="27"/>
      <c r="B116" s="44" t="s">
        <v>166</v>
      </c>
      <c r="C116" s="36" t="s">
        <v>167</v>
      </c>
      <c r="D116" s="30"/>
      <c r="E116" s="37" t="n">
        <f aca="false">E117</f>
        <v>200</v>
      </c>
      <c r="H116" s="19"/>
      <c r="I116" s="19"/>
    </row>
    <row r="117" s="18" customFormat="true" ht="36.6" hidden="false" customHeight="true" outlineLevel="0" collapsed="false">
      <c r="A117" s="27"/>
      <c r="B117" s="47" t="s">
        <v>46</v>
      </c>
      <c r="C117" s="41" t="s">
        <v>167</v>
      </c>
      <c r="D117" s="41" t="s">
        <v>47</v>
      </c>
      <c r="E117" s="42" t="n">
        <v>200</v>
      </c>
      <c r="H117" s="19"/>
      <c r="I117" s="19"/>
    </row>
    <row r="118" s="18" customFormat="true" ht="36" hidden="false" customHeight="true" outlineLevel="0" collapsed="false">
      <c r="A118" s="27"/>
      <c r="B118" s="34" t="s">
        <v>168</v>
      </c>
      <c r="C118" s="36" t="s">
        <v>169</v>
      </c>
      <c r="D118" s="30"/>
      <c r="E118" s="37" t="n">
        <f aca="false">E119</f>
        <v>25</v>
      </c>
      <c r="H118" s="19"/>
      <c r="I118" s="19"/>
    </row>
    <row r="119" s="18" customFormat="true" ht="33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5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customFormat="false" ht="63.6" hidden="false" customHeight="true" outlineLevel="0" collapsed="false">
      <c r="A122" s="43"/>
      <c r="B122" s="46" t="s">
        <v>172</v>
      </c>
      <c r="C122" s="36" t="s">
        <v>173</v>
      </c>
      <c r="D122" s="39"/>
      <c r="E122" s="37" t="n">
        <f aca="false">E123</f>
        <v>10000</v>
      </c>
    </row>
    <row r="123" customFormat="false" ht="36.6" hidden="false" customHeight="true" outlineLevel="0" collapsed="false">
      <c r="A123" s="43"/>
      <c r="B123" s="47" t="s">
        <v>46</v>
      </c>
      <c r="C123" s="41" t="s">
        <v>173</v>
      </c>
      <c r="D123" s="41" t="s">
        <v>47</v>
      </c>
      <c r="E123" s="42" t="n">
        <v>10000</v>
      </c>
    </row>
    <row r="124" customFormat="false" ht="50.1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2354.1</v>
      </c>
    </row>
    <row r="125" customFormat="false" ht="33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2354.1</v>
      </c>
    </row>
    <row r="126" customFormat="false" ht="33.6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800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800</v>
      </c>
    </row>
    <row r="128" s="18" customFormat="true" ht="48.6" hidden="false" customHeight="true" outlineLevel="0" collapsed="false">
      <c r="A128" s="27"/>
      <c r="B128" s="46" t="s">
        <v>178</v>
      </c>
      <c r="C128" s="36" t="s">
        <v>179</v>
      </c>
      <c r="D128" s="36"/>
      <c r="E128" s="37" t="n">
        <f aca="false">SUM(E129)</f>
        <v>510</v>
      </c>
      <c r="H128" s="19"/>
      <c r="I128" s="19"/>
    </row>
    <row r="129" s="18" customFormat="true" ht="32.45" hidden="false" customHeight="true" outlineLevel="0" collapsed="false">
      <c r="A129" s="27"/>
      <c r="B129" s="47" t="s">
        <v>46</v>
      </c>
      <c r="C129" s="41" t="s">
        <v>179</v>
      </c>
      <c r="D129" s="41" t="s">
        <v>47</v>
      </c>
      <c r="E129" s="42" t="n">
        <v>510</v>
      </c>
      <c r="H129" s="53"/>
      <c r="I129" s="19"/>
    </row>
    <row r="130" s="18" customFormat="true" ht="51.95" hidden="false" customHeight="true" outlineLevel="0" collapsed="false">
      <c r="A130" s="27"/>
      <c r="B130" s="63" t="s">
        <v>180</v>
      </c>
      <c r="C130" s="36" t="s">
        <v>181</v>
      </c>
      <c r="D130" s="36"/>
      <c r="E130" s="37" t="n">
        <f aca="false">SUM(E131)</f>
        <v>5645.6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5645.6</v>
      </c>
      <c r="H131" s="53"/>
      <c r="I131" s="19"/>
    </row>
    <row r="132" s="18" customFormat="true" ht="47.45" hidden="false" customHeight="true" outlineLevel="0" collapsed="false">
      <c r="A132" s="64"/>
      <c r="B132" s="50" t="s">
        <v>182</v>
      </c>
      <c r="C132" s="29" t="s">
        <v>183</v>
      </c>
      <c r="D132" s="29"/>
      <c r="E132" s="31" t="n">
        <f aca="false">SUM(E133)</f>
        <v>2771.6</v>
      </c>
      <c r="H132" s="19"/>
      <c r="I132" s="19"/>
    </row>
    <row r="133" customFormat="false" ht="104.1" hidden="false" customHeight="true" outlineLevel="0" collapsed="false">
      <c r="A133" s="33"/>
      <c r="B133" s="46" t="s">
        <v>184</v>
      </c>
      <c r="C133" s="49" t="s">
        <v>185</v>
      </c>
      <c r="D133" s="36"/>
      <c r="E133" s="37" t="n">
        <f aca="false">SUM(E134)</f>
        <v>2771.6</v>
      </c>
    </row>
    <row r="134" customFormat="false" ht="119.45" hidden="false" customHeight="true" outlineLevel="0" collapsed="false">
      <c r="A134" s="33"/>
      <c r="B134" s="46" t="s">
        <v>186</v>
      </c>
      <c r="C134" s="49" t="s">
        <v>187</v>
      </c>
      <c r="D134" s="36"/>
      <c r="E134" s="37" t="n">
        <f aca="false">SUM(E135)</f>
        <v>2771.6</v>
      </c>
    </row>
    <row r="135" customFormat="false" ht="121.5" hidden="false" customHeight="true" outlineLevel="0" collapsed="false">
      <c r="A135" s="33"/>
      <c r="B135" s="46" t="s">
        <v>186</v>
      </c>
      <c r="C135" s="49" t="s">
        <v>188</v>
      </c>
      <c r="D135" s="39"/>
      <c r="E135" s="37" t="n">
        <f aca="false">SUM(E136+E137+E138)</f>
        <v>2771.6</v>
      </c>
    </row>
    <row r="136" customFormat="false" ht="34.35" hidden="false" customHeight="true" outlineLevel="0" collapsed="false">
      <c r="A136" s="33"/>
      <c r="B136" s="65" t="s">
        <v>189</v>
      </c>
      <c r="C136" s="66" t="s">
        <v>188</v>
      </c>
      <c r="D136" s="41" t="s">
        <v>19</v>
      </c>
      <c r="E136" s="42" t="n">
        <v>334.5</v>
      </c>
      <c r="F136" s="38"/>
      <c r="G136" s="38"/>
    </row>
    <row r="137" customFormat="false" ht="34.35" hidden="false" customHeight="true" outlineLevel="0" collapsed="false">
      <c r="A137" s="33"/>
      <c r="B137" s="65" t="s">
        <v>190</v>
      </c>
      <c r="C137" s="66" t="s">
        <v>188</v>
      </c>
      <c r="D137" s="41" t="s">
        <v>19</v>
      </c>
      <c r="E137" s="42" t="n">
        <v>1605.6</v>
      </c>
      <c r="F137" s="38"/>
      <c r="G137" s="38"/>
    </row>
    <row r="138" customFormat="false" ht="37.35" hidden="false" customHeight="true" outlineLevel="0" collapsed="false">
      <c r="A138" s="33"/>
      <c r="B138" s="65" t="s">
        <v>191</v>
      </c>
      <c r="C138" s="66" t="s">
        <v>188</v>
      </c>
      <c r="D138" s="41" t="s">
        <v>19</v>
      </c>
      <c r="E138" s="42" t="n">
        <v>831.5</v>
      </c>
      <c r="F138" s="38"/>
      <c r="G138" s="38"/>
    </row>
    <row r="139" s="18" customFormat="true" ht="62.45" hidden="false" customHeight="true" outlineLevel="0" collapsed="false">
      <c r="A139" s="27"/>
      <c r="B139" s="67" t="s">
        <v>192</v>
      </c>
      <c r="C139" s="29" t="s">
        <v>193</v>
      </c>
      <c r="D139" s="30"/>
      <c r="E139" s="31" t="n">
        <f aca="false">SUM(E140)</f>
        <v>76718</v>
      </c>
      <c r="H139" s="19"/>
      <c r="I139" s="19"/>
    </row>
    <row r="140" s="18" customFormat="true" ht="35.45" hidden="false" customHeight="true" outlineLevel="0" collapsed="false">
      <c r="A140" s="27"/>
      <c r="B140" s="34" t="s">
        <v>194</v>
      </c>
      <c r="C140" s="36" t="s">
        <v>195</v>
      </c>
      <c r="D140" s="39"/>
      <c r="E140" s="37" t="n">
        <f aca="false">SUM(E141)</f>
        <v>76718</v>
      </c>
      <c r="H140" s="19"/>
      <c r="I140" s="19"/>
    </row>
    <row r="141" s="18" customFormat="true" ht="32.45" hidden="false" customHeight="true" outlineLevel="0" collapsed="false">
      <c r="A141" s="27"/>
      <c r="B141" s="34" t="s">
        <v>194</v>
      </c>
      <c r="C141" s="36" t="s">
        <v>196</v>
      </c>
      <c r="D141" s="39"/>
      <c r="E141" s="37" t="n">
        <f aca="false">SUM(E142+E144+E146+E148+E150+E152+E154+E156+E158+E160+E162)</f>
        <v>76718</v>
      </c>
      <c r="H141" s="19"/>
      <c r="I141" s="19"/>
    </row>
    <row r="142" s="70" customFormat="true" ht="19.5" hidden="false" customHeight="true" outlineLevel="0" collapsed="false">
      <c r="A142" s="68"/>
      <c r="B142" s="69" t="s">
        <v>197</v>
      </c>
      <c r="C142" s="36" t="s">
        <v>198</v>
      </c>
      <c r="D142" s="39"/>
      <c r="E142" s="37" t="n">
        <f aca="false">SUM(E143)</f>
        <v>200</v>
      </c>
      <c r="F142" s="3"/>
      <c r="G142" s="3"/>
      <c r="H142" s="5"/>
      <c r="I142" s="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s="70" customFormat="true" ht="31.5" hidden="false" customHeight="true" outlineLevel="0" collapsed="false">
      <c r="A143" s="68"/>
      <c r="B143" s="47" t="s">
        <v>46</v>
      </c>
      <c r="C143" s="41" t="s">
        <v>198</v>
      </c>
      <c r="D143" s="41" t="s">
        <v>47</v>
      </c>
      <c r="E143" s="42" t="n">
        <v>200</v>
      </c>
      <c r="F143" s="3"/>
      <c r="G143" s="3"/>
      <c r="H143" s="5" t="n">
        <v>0</v>
      </c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.75" hidden="false" customHeight="false" outlineLevel="0" collapsed="false">
      <c r="A144" s="43"/>
      <c r="B144" s="71" t="s">
        <v>199</v>
      </c>
      <c r="C144" s="36" t="s">
        <v>200</v>
      </c>
      <c r="D144" s="39"/>
      <c r="E144" s="37" t="n">
        <f aca="false">SUM(E145:E145)</f>
        <v>9500</v>
      </c>
    </row>
    <row r="145" customFormat="false" ht="32.45" hidden="false" customHeight="true" outlineLevel="0" collapsed="false">
      <c r="A145" s="43"/>
      <c r="B145" s="47" t="s">
        <v>46</v>
      </c>
      <c r="C145" s="41" t="s">
        <v>200</v>
      </c>
      <c r="D145" s="41" t="s">
        <v>47</v>
      </c>
      <c r="E145" s="42" t="n">
        <v>9500</v>
      </c>
      <c r="H145" s="5" t="n">
        <v>0</v>
      </c>
    </row>
    <row r="146" customFormat="false" ht="20.25" hidden="false" customHeight="true" outlineLevel="0" collapsed="false">
      <c r="A146" s="43"/>
      <c r="B146" s="44" t="s">
        <v>201</v>
      </c>
      <c r="C146" s="36" t="s">
        <v>202</v>
      </c>
      <c r="D146" s="39"/>
      <c r="E146" s="37" t="n">
        <f aca="false">SUM(E147)</f>
        <v>40</v>
      </c>
    </row>
    <row r="147" customFormat="false" ht="31.5" hidden="false" customHeight="true" outlineLevel="0" collapsed="false">
      <c r="A147" s="43"/>
      <c r="B147" s="47" t="s">
        <v>46</v>
      </c>
      <c r="C147" s="41" t="s">
        <v>202</v>
      </c>
      <c r="D147" s="41" t="s">
        <v>47</v>
      </c>
      <c r="E147" s="42" t="n">
        <v>40</v>
      </c>
    </row>
    <row r="148" customFormat="false" ht="22.5" hidden="false" customHeight="true" outlineLevel="0" collapsed="false">
      <c r="A148" s="43"/>
      <c r="B148" s="46" t="s">
        <v>203</v>
      </c>
      <c r="C148" s="36" t="s">
        <v>204</v>
      </c>
      <c r="D148" s="39"/>
      <c r="E148" s="37" t="n">
        <f aca="false">SUM(E149:E149)</f>
        <v>4938.6</v>
      </c>
    </row>
    <row r="149" customFormat="false" ht="31.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4938.6</v>
      </c>
    </row>
    <row r="150" customFormat="false" ht="29.45" hidden="false" customHeight="true" outlineLevel="0" collapsed="false">
      <c r="A150" s="43"/>
      <c r="B150" s="44" t="s">
        <v>205</v>
      </c>
      <c r="C150" s="36" t="s">
        <v>206</v>
      </c>
      <c r="D150" s="36"/>
      <c r="E150" s="37" t="n">
        <f aca="false">SUM(E151)</f>
        <v>200</v>
      </c>
    </row>
    <row r="151" customFormat="false" ht="30.6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200</v>
      </c>
    </row>
    <row r="152" s="70" customFormat="true" ht="20.45" hidden="false" customHeight="true" outlineLevel="0" collapsed="false">
      <c r="A152" s="68"/>
      <c r="B152" s="69" t="s">
        <v>207</v>
      </c>
      <c r="C152" s="36" t="s">
        <v>208</v>
      </c>
      <c r="D152" s="39"/>
      <c r="E152" s="37" t="n">
        <f aca="false">SUM(E153)</f>
        <v>345.1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70" customFormat="true" ht="33" hidden="false" customHeight="true" outlineLevel="0" collapsed="false">
      <c r="A153" s="68"/>
      <c r="B153" s="47" t="s">
        <v>46</v>
      </c>
      <c r="C153" s="41" t="s">
        <v>208</v>
      </c>
      <c r="D153" s="41" t="s">
        <v>47</v>
      </c>
      <c r="E153" s="42" t="n">
        <v>345.1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70" customFormat="true" ht="35.45" hidden="false" customHeight="true" outlineLevel="0" collapsed="false">
      <c r="A154" s="68"/>
      <c r="B154" s="69" t="s">
        <v>209</v>
      </c>
      <c r="C154" s="36" t="s">
        <v>210</v>
      </c>
      <c r="D154" s="39"/>
      <c r="E154" s="37" t="n">
        <f aca="false">SUM(E155)</f>
        <v>1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70" customFormat="true" ht="36.95" hidden="false" customHeight="true" outlineLevel="0" collapsed="false">
      <c r="A155" s="68"/>
      <c r="B155" s="47" t="s">
        <v>46</v>
      </c>
      <c r="C155" s="41" t="s">
        <v>210</v>
      </c>
      <c r="D155" s="41" t="s">
        <v>47</v>
      </c>
      <c r="E155" s="42" t="n">
        <v>1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70" customFormat="true" ht="62.1" hidden="false" customHeight="true" outlineLevel="0" collapsed="false">
      <c r="A156" s="68"/>
      <c r="B156" s="72" t="s">
        <v>211</v>
      </c>
      <c r="C156" s="73" t="s">
        <v>212</v>
      </c>
      <c r="D156" s="73"/>
      <c r="E156" s="37" t="n">
        <f aca="false">SUM(E157)</f>
        <v>6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8.45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60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112.35" hidden="false" customHeight="true" outlineLevel="0" collapsed="false">
      <c r="A158" s="68"/>
      <c r="B158" s="44" t="s">
        <v>213</v>
      </c>
      <c r="C158" s="73" t="s">
        <v>214</v>
      </c>
      <c r="D158" s="73"/>
      <c r="E158" s="37" t="n">
        <f aca="false">SUM(E159)</f>
        <v>5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8.45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5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32.45" hidden="false" customHeight="true" outlineLevel="0" collapsed="false">
      <c r="A160" s="68"/>
      <c r="B160" s="44" t="s">
        <v>215</v>
      </c>
      <c r="C160" s="73" t="s">
        <v>216</v>
      </c>
      <c r="D160" s="73"/>
      <c r="E160" s="37" t="n">
        <f aca="false">SUM(E161)</f>
        <v>5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4.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5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7</v>
      </c>
      <c r="C162" s="36" t="s">
        <v>218</v>
      </c>
      <c r="D162" s="39"/>
      <c r="E162" s="37" t="n">
        <f aca="false">SUM(E163:E165)</f>
        <v>60244.3</v>
      </c>
    </row>
    <row r="163" customFormat="false" ht="79.5" hidden="false" customHeight="true" outlineLevel="0" collapsed="false">
      <c r="A163" s="43"/>
      <c r="B163" s="47" t="s">
        <v>95</v>
      </c>
      <c r="C163" s="41" t="s">
        <v>218</v>
      </c>
      <c r="D163" s="41" t="s">
        <v>75</v>
      </c>
      <c r="E163" s="42" t="n">
        <v>40740.6</v>
      </c>
    </row>
    <row r="164" customFormat="false" ht="34.7" hidden="false" customHeight="true" outlineLevel="0" collapsed="false">
      <c r="A164" s="43"/>
      <c r="B164" s="47" t="s">
        <v>46</v>
      </c>
      <c r="C164" s="41" t="s">
        <v>218</v>
      </c>
      <c r="D164" s="41" t="s">
        <v>47</v>
      </c>
      <c r="E164" s="42" t="n">
        <v>19483.7</v>
      </c>
    </row>
    <row r="165" customFormat="false" ht="15.75" hidden="false" customHeight="true" outlineLevel="0" collapsed="false">
      <c r="A165" s="43"/>
      <c r="B165" s="47" t="s">
        <v>76</v>
      </c>
      <c r="C165" s="41" t="s">
        <v>218</v>
      </c>
      <c r="D165" s="41" t="s">
        <v>77</v>
      </c>
      <c r="E165" s="42" t="n">
        <v>20</v>
      </c>
    </row>
    <row r="166" s="18" customFormat="true" ht="68.1" hidden="false" customHeight="true" outlineLevel="0" collapsed="false">
      <c r="A166" s="27"/>
      <c r="B166" s="50" t="s">
        <v>219</v>
      </c>
      <c r="C166" s="29" t="s">
        <v>220</v>
      </c>
      <c r="D166" s="29"/>
      <c r="E166" s="31" t="n">
        <f aca="false">SUM(E167)</f>
        <v>1252.9</v>
      </c>
      <c r="H166" s="19"/>
      <c r="I166" s="19"/>
    </row>
    <row r="167" customFormat="false" ht="49.5" hidden="false" customHeight="true" outlineLevel="0" collapsed="false">
      <c r="A167" s="43"/>
      <c r="B167" s="34" t="s">
        <v>221</v>
      </c>
      <c r="C167" s="36" t="s">
        <v>222</v>
      </c>
      <c r="D167" s="36"/>
      <c r="E167" s="37" t="n">
        <f aca="false">SUM(E168+E171)</f>
        <v>1252.9</v>
      </c>
    </row>
    <row r="168" customFormat="false" ht="32.45" hidden="false" customHeight="true" outlineLevel="0" collapsed="false">
      <c r="A168" s="43"/>
      <c r="B168" s="46" t="s">
        <v>223</v>
      </c>
      <c r="C168" s="36" t="s">
        <v>224</v>
      </c>
      <c r="D168" s="36"/>
      <c r="E168" s="37" t="n">
        <f aca="false">SUM(E169)</f>
        <v>1152.9</v>
      </c>
    </row>
    <row r="169" customFormat="false" ht="48.95" hidden="false" customHeight="true" outlineLevel="0" collapsed="false">
      <c r="A169" s="43"/>
      <c r="B169" s="46" t="s">
        <v>225</v>
      </c>
      <c r="C169" s="36" t="s">
        <v>226</v>
      </c>
      <c r="D169" s="36"/>
      <c r="E169" s="37" t="n">
        <f aca="false">SUM(E170)</f>
        <v>1152.9</v>
      </c>
    </row>
    <row r="170" customFormat="false" ht="66" hidden="false" customHeight="true" outlineLevel="0" collapsed="false">
      <c r="A170" s="43"/>
      <c r="B170" s="47" t="s">
        <v>74</v>
      </c>
      <c r="C170" s="41" t="s">
        <v>226</v>
      </c>
      <c r="D170" s="41" t="s">
        <v>75</v>
      </c>
      <c r="E170" s="42" t="n">
        <v>1152.9</v>
      </c>
    </row>
    <row r="171" customFormat="false" ht="66" hidden="false" customHeight="true" outlineLevel="0" collapsed="false">
      <c r="A171" s="43"/>
      <c r="B171" s="69" t="s">
        <v>227</v>
      </c>
      <c r="C171" s="36" t="s">
        <v>228</v>
      </c>
      <c r="D171" s="36"/>
      <c r="E171" s="37" t="n">
        <f aca="false">SUM(E172)</f>
        <v>100</v>
      </c>
    </row>
    <row r="172" customFormat="false" ht="66" hidden="false" customHeight="true" outlineLevel="0" collapsed="false">
      <c r="A172" s="43"/>
      <c r="B172" s="46" t="s">
        <v>229</v>
      </c>
      <c r="C172" s="36" t="s">
        <v>230</v>
      </c>
      <c r="D172" s="36"/>
      <c r="E172" s="37" t="n">
        <f aca="false">SUM(E173)</f>
        <v>100</v>
      </c>
    </row>
    <row r="173" customFormat="false" ht="18.95" hidden="false" customHeight="true" outlineLevel="0" collapsed="false">
      <c r="A173" s="43"/>
      <c r="B173" s="40" t="s">
        <v>18</v>
      </c>
      <c r="C173" s="41" t="s">
        <v>230</v>
      </c>
      <c r="D173" s="41" t="s">
        <v>19</v>
      </c>
      <c r="E173" s="42" t="n">
        <v>100</v>
      </c>
    </row>
    <row r="174" s="18" customFormat="true" ht="65.1" hidden="false" customHeight="true" outlineLevel="0" collapsed="false">
      <c r="A174" s="27"/>
      <c r="B174" s="67" t="s">
        <v>231</v>
      </c>
      <c r="C174" s="29" t="s">
        <v>232</v>
      </c>
      <c r="D174" s="30"/>
      <c r="E174" s="74" t="n">
        <f aca="false">SUM(E175)</f>
        <v>2500</v>
      </c>
      <c r="I174" s="57"/>
    </row>
    <row r="175" s="18" customFormat="true" ht="96.95" hidden="false" customHeight="true" outlineLevel="0" collapsed="false">
      <c r="A175" s="27"/>
      <c r="B175" s="34" t="s">
        <v>233</v>
      </c>
      <c r="C175" s="36" t="s">
        <v>234</v>
      </c>
      <c r="D175" s="39"/>
      <c r="E175" s="75" t="n">
        <f aca="false">SUM(E176)</f>
        <v>2500</v>
      </c>
      <c r="I175" s="57"/>
    </row>
    <row r="176" s="18" customFormat="true" ht="83.45" hidden="false" customHeight="true" outlineLevel="0" collapsed="false">
      <c r="A176" s="27"/>
      <c r="B176" s="34" t="s">
        <v>235</v>
      </c>
      <c r="C176" s="36" t="s">
        <v>236</v>
      </c>
      <c r="D176" s="39"/>
      <c r="E176" s="75" t="n">
        <f aca="false">SUM(E177)</f>
        <v>2500</v>
      </c>
      <c r="I176" s="57"/>
    </row>
    <row r="177" customFormat="false" ht="30" hidden="false" customHeight="true" outlineLevel="0" collapsed="false">
      <c r="A177" s="43"/>
      <c r="B177" s="34" t="s">
        <v>237</v>
      </c>
      <c r="C177" s="36" t="s">
        <v>238</v>
      </c>
      <c r="D177" s="39"/>
      <c r="E177" s="75" t="n">
        <f aca="false">SUM(E178)</f>
        <v>2500</v>
      </c>
      <c r="H177" s="3"/>
      <c r="I177" s="59"/>
    </row>
    <row r="178" customFormat="false" ht="30.6" hidden="false" customHeight="true" outlineLevel="0" collapsed="false">
      <c r="A178" s="43"/>
      <c r="B178" s="47" t="s">
        <v>46</v>
      </c>
      <c r="C178" s="41" t="s">
        <v>238</v>
      </c>
      <c r="D178" s="41" t="s">
        <v>47</v>
      </c>
      <c r="E178" s="42" t="n">
        <v>2500</v>
      </c>
      <c r="H178" s="3"/>
      <c r="I178" s="59"/>
    </row>
    <row r="179" s="18" customFormat="true" ht="75" hidden="false" customHeight="true" outlineLevel="0" collapsed="false">
      <c r="A179" s="27"/>
      <c r="B179" s="67" t="s">
        <v>239</v>
      </c>
      <c r="C179" s="29" t="s">
        <v>240</v>
      </c>
      <c r="D179" s="30"/>
      <c r="E179" s="74" t="n">
        <f aca="false">SUM(E180)</f>
        <v>380.7</v>
      </c>
      <c r="H179" s="57"/>
      <c r="I179" s="19"/>
    </row>
    <row r="180" s="18" customFormat="true" ht="66" hidden="false" customHeight="true" outlineLevel="0" collapsed="false">
      <c r="A180" s="27"/>
      <c r="B180" s="34" t="s">
        <v>241</v>
      </c>
      <c r="C180" s="36" t="s">
        <v>242</v>
      </c>
      <c r="D180" s="39"/>
      <c r="E180" s="75" t="n">
        <f aca="false">SUM(E181)</f>
        <v>380.7</v>
      </c>
      <c r="H180" s="57"/>
      <c r="I180" s="19"/>
    </row>
    <row r="181" s="18" customFormat="true" ht="96.6" hidden="false" customHeight="true" outlineLevel="0" collapsed="false">
      <c r="A181" s="27"/>
      <c r="B181" s="34" t="s">
        <v>243</v>
      </c>
      <c r="C181" s="36" t="s">
        <v>244</v>
      </c>
      <c r="D181" s="39"/>
      <c r="E181" s="75" t="n">
        <f aca="false">SUM(E182+E184)</f>
        <v>380.7</v>
      </c>
      <c r="H181" s="57"/>
      <c r="I181" s="19"/>
    </row>
    <row r="182" s="70" customFormat="true" ht="66" hidden="false" customHeight="true" outlineLevel="0" collapsed="false">
      <c r="A182" s="68"/>
      <c r="B182" s="69" t="s">
        <v>245</v>
      </c>
      <c r="C182" s="36" t="s">
        <v>246</v>
      </c>
      <c r="D182" s="39"/>
      <c r="E182" s="75" t="n">
        <f aca="false">SUM(E183)</f>
        <v>50</v>
      </c>
      <c r="F182" s="3"/>
      <c r="G182" s="3"/>
      <c r="H182" s="59"/>
      <c r="I182" s="5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  <row r="183" s="70" customFormat="true" ht="32.45" hidden="false" customHeight="true" outlineLevel="0" collapsed="false">
      <c r="A183" s="68"/>
      <c r="B183" s="47" t="s">
        <v>46</v>
      </c>
      <c r="C183" s="41" t="s">
        <v>246</v>
      </c>
      <c r="D183" s="41" t="s">
        <v>47</v>
      </c>
      <c r="E183" s="42" t="n">
        <v>50</v>
      </c>
      <c r="F183" s="3"/>
      <c r="G183" s="3"/>
      <c r="H183" s="59"/>
      <c r="I183" s="5" t="n">
        <f aca="false">SUM(E8+E23+E44+E61+E73+E86+E91+E96+E101+E106+E113+E132+E139+E166+E174+E179)</f>
        <v>235573.4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</row>
    <row r="184" s="70" customFormat="true" ht="66" hidden="false" customHeight="true" outlineLevel="0" collapsed="false">
      <c r="A184" s="68"/>
      <c r="B184" s="69" t="s">
        <v>247</v>
      </c>
      <c r="C184" s="36" t="s">
        <v>248</v>
      </c>
      <c r="D184" s="39"/>
      <c r="E184" s="75" t="n">
        <f aca="false">SUM(E185)</f>
        <v>330.7</v>
      </c>
      <c r="F184" s="3"/>
      <c r="G184" s="3"/>
      <c r="H184" s="59"/>
      <c r="I184" s="5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</row>
    <row r="185" s="70" customFormat="true" ht="18" hidden="false" customHeight="true" outlineLevel="0" collapsed="false">
      <c r="A185" s="68"/>
      <c r="B185" s="47" t="s">
        <v>76</v>
      </c>
      <c r="C185" s="41" t="s">
        <v>248</v>
      </c>
      <c r="D185" s="41" t="s">
        <v>77</v>
      </c>
      <c r="E185" s="42" t="n">
        <v>330.7</v>
      </c>
      <c r="F185" s="3"/>
      <c r="G185" s="3"/>
      <c r="H185" s="59"/>
      <c r="I185" s="5" t="n">
        <f aca="false">SUM(E10+E25+E46+E63+E75+E88+E93+E98+E103+E108+E115+E134+E141+E168+E176+E181)</f>
        <v>140604.8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</row>
    <row r="186" customFormat="false" ht="33.6" hidden="false" customHeight="true" outlineLevel="0" collapsed="false">
      <c r="A186" s="43"/>
      <c r="B186" s="76" t="s">
        <v>249</v>
      </c>
      <c r="C186" s="36" t="s">
        <v>250</v>
      </c>
      <c r="D186" s="39"/>
      <c r="E186" s="77" t="n">
        <f aca="false">SUM(E187)</f>
        <v>729.8</v>
      </c>
    </row>
    <row r="187" customFormat="false" ht="34.5" hidden="false" customHeight="true" outlineLevel="0" collapsed="false">
      <c r="A187" s="43"/>
      <c r="B187" s="76" t="s">
        <v>251</v>
      </c>
      <c r="C187" s="36" t="s">
        <v>252</v>
      </c>
      <c r="D187" s="39"/>
      <c r="E187" s="37" t="n">
        <f aca="false">SUM(E188)</f>
        <v>729.8</v>
      </c>
    </row>
    <row r="188" customFormat="false" ht="34.5" hidden="false" customHeight="true" outlineLevel="0" collapsed="false">
      <c r="A188" s="43"/>
      <c r="B188" s="76" t="s">
        <v>253</v>
      </c>
      <c r="C188" s="36" t="s">
        <v>254</v>
      </c>
      <c r="D188" s="39"/>
      <c r="E188" s="37" t="n">
        <f aca="false">SUM(E189:E189)</f>
        <v>729.8</v>
      </c>
    </row>
    <row r="189" customFormat="false" ht="78" hidden="false" customHeight="true" outlineLevel="0" collapsed="false">
      <c r="A189" s="43"/>
      <c r="B189" s="47" t="s">
        <v>95</v>
      </c>
      <c r="C189" s="41" t="s">
        <v>254</v>
      </c>
      <c r="D189" s="41" t="s">
        <v>75</v>
      </c>
      <c r="E189" s="42" t="n">
        <v>729.8</v>
      </c>
    </row>
    <row r="190" customFormat="false" ht="60.95" hidden="false" customHeight="true" outlineLevel="0" collapsed="false">
      <c r="A190" s="43"/>
      <c r="B190" s="44" t="s">
        <v>255</v>
      </c>
      <c r="C190" s="36" t="s">
        <v>256</v>
      </c>
      <c r="D190" s="39"/>
      <c r="E190" s="77" t="n">
        <f aca="false">SUM(E191)</f>
        <v>1743.4</v>
      </c>
    </row>
    <row r="191" customFormat="false" ht="35.1" hidden="false" customHeight="true" outlineLevel="0" collapsed="false">
      <c r="A191" s="43"/>
      <c r="B191" s="44" t="s">
        <v>257</v>
      </c>
      <c r="C191" s="36" t="s">
        <v>258</v>
      </c>
      <c r="D191" s="39"/>
      <c r="E191" s="37" t="n">
        <f aca="false">SUM(E192)</f>
        <v>1743.4</v>
      </c>
    </row>
    <row r="192" customFormat="false" ht="27.95" hidden="false" customHeight="true" outlineLevel="0" collapsed="false">
      <c r="A192" s="43"/>
      <c r="B192" s="76" t="s">
        <v>253</v>
      </c>
      <c r="C192" s="36" t="s">
        <v>259</v>
      </c>
      <c r="D192" s="39"/>
      <c r="E192" s="37" t="n">
        <f aca="false">SUM(E193)</f>
        <v>1743.4</v>
      </c>
    </row>
    <row r="193" customFormat="false" ht="80.45" hidden="false" customHeight="true" outlineLevel="0" collapsed="false">
      <c r="A193" s="43"/>
      <c r="B193" s="47" t="s">
        <v>95</v>
      </c>
      <c r="C193" s="41" t="s">
        <v>259</v>
      </c>
      <c r="D193" s="41" t="s">
        <v>75</v>
      </c>
      <c r="E193" s="42" t="n">
        <v>1743.4</v>
      </c>
    </row>
    <row r="194" customFormat="false" ht="47.45" hidden="false" customHeight="true" outlineLevel="0" collapsed="false">
      <c r="A194" s="43"/>
      <c r="B194" s="44" t="s">
        <v>260</v>
      </c>
      <c r="C194" s="36" t="s">
        <v>261</v>
      </c>
      <c r="D194" s="39"/>
      <c r="E194" s="78" t="n">
        <f aca="false">SUM(E195+E203+E209+E206)</f>
        <v>49283.6</v>
      </c>
    </row>
    <row r="195" customFormat="false" ht="50.1" hidden="false" customHeight="true" outlineLevel="0" collapsed="false">
      <c r="A195" s="43"/>
      <c r="B195" s="44" t="s">
        <v>262</v>
      </c>
      <c r="C195" s="36" t="s">
        <v>263</v>
      </c>
      <c r="D195" s="39"/>
      <c r="E195" s="75" t="n">
        <f aca="false">SUM(E196+E201)</f>
        <v>24931.8</v>
      </c>
    </row>
    <row r="196" customFormat="false" ht="34.5" hidden="false" customHeight="true" outlineLevel="0" collapsed="false">
      <c r="A196" s="43"/>
      <c r="B196" s="76" t="s">
        <v>253</v>
      </c>
      <c r="C196" s="36" t="s">
        <v>264</v>
      </c>
      <c r="D196" s="39"/>
      <c r="E196" s="75" t="n">
        <f aca="false">SUM(E197:E200)</f>
        <v>24159.8</v>
      </c>
    </row>
    <row r="197" customFormat="false" ht="84.95" hidden="false" customHeight="true" outlineLevel="0" collapsed="false">
      <c r="A197" s="43"/>
      <c r="B197" s="47" t="s">
        <v>95</v>
      </c>
      <c r="C197" s="41" t="s">
        <v>264</v>
      </c>
      <c r="D197" s="41" t="s">
        <v>75</v>
      </c>
      <c r="E197" s="42" t="n">
        <v>21314.4</v>
      </c>
      <c r="H197" s="5" t="n">
        <v>0</v>
      </c>
    </row>
    <row r="198" customFormat="false" ht="33.95" hidden="false" customHeight="true" outlineLevel="0" collapsed="false">
      <c r="A198" s="43"/>
      <c r="B198" s="47" t="s">
        <v>46</v>
      </c>
      <c r="C198" s="41" t="s">
        <v>264</v>
      </c>
      <c r="D198" s="41" t="s">
        <v>47</v>
      </c>
      <c r="E198" s="42" t="n">
        <v>273</v>
      </c>
      <c r="H198" s="5" t="n">
        <v>0</v>
      </c>
    </row>
    <row r="199" customFormat="false" ht="18.75" hidden="false" customHeight="true" outlineLevel="0" collapsed="false">
      <c r="A199" s="43"/>
      <c r="B199" s="47" t="s">
        <v>42</v>
      </c>
      <c r="C199" s="41" t="s">
        <v>264</v>
      </c>
      <c r="D199" s="41" t="s">
        <v>43</v>
      </c>
      <c r="E199" s="42" t="n">
        <v>2260.4</v>
      </c>
      <c r="H199" s="5" t="n">
        <v>0</v>
      </c>
    </row>
    <row r="200" customFormat="false" ht="18.6" hidden="false" customHeight="true" outlineLevel="0" collapsed="false">
      <c r="A200" s="43"/>
      <c r="B200" s="47" t="s">
        <v>76</v>
      </c>
      <c r="C200" s="41" t="s">
        <v>264</v>
      </c>
      <c r="D200" s="41" t="s">
        <v>77</v>
      </c>
      <c r="E200" s="42" t="n">
        <v>312</v>
      </c>
      <c r="H200" s="5" t="n">
        <v>0</v>
      </c>
    </row>
    <row r="201" customFormat="false" ht="19.5" hidden="false" customHeight="true" outlineLevel="0" collapsed="false">
      <c r="A201" s="43"/>
      <c r="B201" s="44" t="s">
        <v>265</v>
      </c>
      <c r="C201" s="36" t="s">
        <v>266</v>
      </c>
      <c r="D201" s="39"/>
      <c r="E201" s="75" t="n">
        <f aca="false">SUM(E202:E202)</f>
        <v>772</v>
      </c>
    </row>
    <row r="202" customFormat="false" ht="32.45" hidden="false" customHeight="true" outlineLevel="0" collapsed="false">
      <c r="A202" s="43"/>
      <c r="B202" s="47" t="s">
        <v>46</v>
      </c>
      <c r="C202" s="41" t="s">
        <v>266</v>
      </c>
      <c r="D202" s="41" t="s">
        <v>47</v>
      </c>
      <c r="E202" s="42" t="n">
        <v>772</v>
      </c>
    </row>
    <row r="203" customFormat="false" ht="48" hidden="false" customHeight="true" outlineLevel="0" collapsed="false">
      <c r="A203" s="43"/>
      <c r="B203" s="46" t="s">
        <v>267</v>
      </c>
      <c r="C203" s="79" t="s">
        <v>268</v>
      </c>
      <c r="D203" s="36"/>
      <c r="E203" s="37" t="n">
        <f aca="false">SUM(E204)</f>
        <v>12.4</v>
      </c>
    </row>
    <row r="204" customFormat="false" ht="30.95" hidden="false" customHeight="true" outlineLevel="0" collapsed="false">
      <c r="A204" s="43"/>
      <c r="B204" s="46" t="s">
        <v>269</v>
      </c>
      <c r="C204" s="79" t="s">
        <v>270</v>
      </c>
      <c r="D204" s="36"/>
      <c r="E204" s="37" t="n">
        <f aca="false">SUM(E205)</f>
        <v>12.4</v>
      </c>
    </row>
    <row r="205" customFormat="false" ht="31.7" hidden="false" customHeight="true" outlineLevel="0" collapsed="false">
      <c r="A205" s="43"/>
      <c r="B205" s="47" t="s">
        <v>46</v>
      </c>
      <c r="C205" s="66" t="s">
        <v>270</v>
      </c>
      <c r="D205" s="41" t="s">
        <v>47</v>
      </c>
      <c r="E205" s="42" t="n">
        <v>12.4</v>
      </c>
    </row>
    <row r="206" customFormat="false" ht="31.5" hidden="false" customHeight="true" outlineLevel="0" collapsed="false">
      <c r="A206" s="43"/>
      <c r="B206" s="76" t="s">
        <v>271</v>
      </c>
      <c r="C206" s="36" t="s">
        <v>272</v>
      </c>
      <c r="D206" s="39"/>
      <c r="E206" s="75" t="n">
        <f aca="false">SUM(E207)</f>
        <v>906.1</v>
      </c>
    </row>
    <row r="207" customFormat="false" ht="16.5" hidden="false" customHeight="true" outlineLevel="0" collapsed="false">
      <c r="A207" s="43"/>
      <c r="B207" s="76" t="s">
        <v>273</v>
      </c>
      <c r="C207" s="36" t="s">
        <v>274</v>
      </c>
      <c r="D207" s="39"/>
      <c r="E207" s="75" t="n">
        <f aca="false">SUM(E208)</f>
        <v>906.1</v>
      </c>
    </row>
    <row r="208" customFormat="false" ht="17.1" hidden="false" customHeight="true" outlineLevel="0" collapsed="false">
      <c r="A208" s="43"/>
      <c r="B208" s="80" t="s">
        <v>76</v>
      </c>
      <c r="C208" s="41" t="s">
        <v>274</v>
      </c>
      <c r="D208" s="41" t="s">
        <v>77</v>
      </c>
      <c r="E208" s="42" t="n">
        <v>906.1</v>
      </c>
    </row>
    <row r="209" s="18" customFormat="true" ht="49.5" hidden="false" customHeight="true" outlineLevel="0" collapsed="false">
      <c r="A209" s="27"/>
      <c r="B209" s="46" t="s">
        <v>275</v>
      </c>
      <c r="C209" s="36" t="s">
        <v>276</v>
      </c>
      <c r="D209" s="36"/>
      <c r="E209" s="37" t="n">
        <f aca="false">SUM(E210)</f>
        <v>23433.3</v>
      </c>
      <c r="H209" s="19"/>
      <c r="I209" s="19"/>
    </row>
    <row r="210" customFormat="false" ht="32.1" hidden="false" customHeight="true" outlineLevel="0" collapsed="false">
      <c r="A210" s="43"/>
      <c r="B210" s="46" t="s">
        <v>277</v>
      </c>
      <c r="C210" s="36" t="s">
        <v>278</v>
      </c>
      <c r="D210" s="36"/>
      <c r="E210" s="37" t="n">
        <f aca="false">SUM(E211:E213)</f>
        <v>23433.3</v>
      </c>
    </row>
    <row r="211" customFormat="false" ht="82.7" hidden="false" customHeight="true" outlineLevel="0" collapsed="false">
      <c r="A211" s="43"/>
      <c r="B211" s="47" t="s">
        <v>95</v>
      </c>
      <c r="C211" s="41" t="s">
        <v>278</v>
      </c>
      <c r="D211" s="41" t="s">
        <v>75</v>
      </c>
      <c r="E211" s="42" t="n">
        <v>12597.7</v>
      </c>
    </row>
    <row r="212" customFormat="false" ht="30" hidden="false" customHeight="true" outlineLevel="0" collapsed="false">
      <c r="A212" s="43"/>
      <c r="B212" s="47" t="s">
        <v>46</v>
      </c>
      <c r="C212" s="41" t="s">
        <v>278</v>
      </c>
      <c r="D212" s="41" t="s">
        <v>47</v>
      </c>
      <c r="E212" s="42" t="n">
        <v>10697.2</v>
      </c>
    </row>
    <row r="213" customFormat="false" ht="15" hidden="false" customHeight="true" outlineLevel="0" collapsed="false">
      <c r="A213" s="43"/>
      <c r="B213" s="47" t="s">
        <v>76</v>
      </c>
      <c r="C213" s="41" t="s">
        <v>278</v>
      </c>
      <c r="D213" s="41" t="s">
        <v>77</v>
      </c>
      <c r="E213" s="42" t="n">
        <v>138.4</v>
      </c>
    </row>
    <row r="214" customFormat="false" ht="46.5" hidden="false" customHeight="true" outlineLevel="0" collapsed="false">
      <c r="A214" s="43"/>
      <c r="B214" s="46" t="s">
        <v>279</v>
      </c>
      <c r="C214" s="36" t="s">
        <v>280</v>
      </c>
      <c r="D214" s="36"/>
      <c r="E214" s="77" t="n">
        <f aca="false">SUM(E215)</f>
        <v>68</v>
      </c>
    </row>
    <row r="215" customFormat="false" ht="47.45" hidden="false" customHeight="true" outlineLevel="0" collapsed="false">
      <c r="A215" s="43"/>
      <c r="B215" s="46" t="s">
        <v>281</v>
      </c>
      <c r="C215" s="36" t="s">
        <v>282</v>
      </c>
      <c r="D215" s="36"/>
      <c r="E215" s="37" t="n">
        <f aca="false">SUM(E216)</f>
        <v>68</v>
      </c>
    </row>
    <row r="216" customFormat="false" ht="32.25" hidden="false" customHeight="true" outlineLevel="0" collapsed="false">
      <c r="A216" s="43"/>
      <c r="B216" s="76" t="s">
        <v>253</v>
      </c>
      <c r="C216" s="36" t="s">
        <v>283</v>
      </c>
      <c r="D216" s="36"/>
      <c r="E216" s="37" t="n">
        <f aca="false">SUM(E217)</f>
        <v>68</v>
      </c>
    </row>
    <row r="217" customFormat="false" ht="20.25" hidden="false" customHeight="true" outlineLevel="0" collapsed="false">
      <c r="A217" s="43"/>
      <c r="B217" s="47" t="s">
        <v>42</v>
      </c>
      <c r="C217" s="41" t="s">
        <v>283</v>
      </c>
      <c r="D217" s="41" t="s">
        <v>43</v>
      </c>
      <c r="E217" s="42" t="n">
        <v>68</v>
      </c>
    </row>
    <row r="218" customFormat="false" ht="18.95" hidden="false" customHeight="true" outlineLevel="0" collapsed="false">
      <c r="A218" s="43"/>
      <c r="B218" s="46" t="s">
        <v>284</v>
      </c>
      <c r="C218" s="36" t="s">
        <v>285</v>
      </c>
      <c r="D218" s="36"/>
      <c r="E218" s="77" t="n">
        <f aca="false">SUM(E219)</f>
        <v>1000</v>
      </c>
    </row>
    <row r="219" customFormat="false" ht="34.5" hidden="false" customHeight="true" outlineLevel="0" collapsed="false">
      <c r="A219" s="43"/>
      <c r="B219" s="46" t="s">
        <v>286</v>
      </c>
      <c r="C219" s="36" t="s">
        <v>287</v>
      </c>
      <c r="D219" s="36"/>
      <c r="E219" s="37" t="n">
        <f aca="false">SUM(E220)</f>
        <v>1000</v>
      </c>
    </row>
    <row r="220" customFormat="false" ht="22.5" hidden="false" customHeight="true" outlineLevel="0" collapsed="false">
      <c r="A220" s="43"/>
      <c r="B220" s="46" t="s">
        <v>284</v>
      </c>
      <c r="C220" s="36" t="s">
        <v>288</v>
      </c>
      <c r="D220" s="36"/>
      <c r="E220" s="37" t="n">
        <f aca="false">SUM(E221)</f>
        <v>1000</v>
      </c>
    </row>
    <row r="221" customFormat="false" ht="20.25" hidden="false" customHeight="true" outlineLevel="0" collapsed="false">
      <c r="A221" s="43"/>
      <c r="B221" s="47" t="s">
        <v>76</v>
      </c>
      <c r="C221" s="41" t="s">
        <v>288</v>
      </c>
      <c r="D221" s="41" t="s">
        <v>77</v>
      </c>
      <c r="E221" s="42" t="n">
        <v>1000</v>
      </c>
    </row>
    <row r="222" customFormat="false" ht="29.45" hidden="false" customHeight="true" outlineLevel="0" collapsed="false">
      <c r="A222" s="43"/>
      <c r="B222" s="44" t="s">
        <v>289</v>
      </c>
      <c r="C222" s="36" t="s">
        <v>290</v>
      </c>
      <c r="D222" s="39"/>
      <c r="E222" s="78" t="n">
        <f aca="false">SUM(E223)</f>
        <v>50</v>
      </c>
    </row>
    <row r="223" customFormat="false" ht="66" hidden="false" customHeight="true" outlineLevel="0" collapsed="false">
      <c r="A223" s="43"/>
      <c r="B223" s="44" t="s">
        <v>291</v>
      </c>
      <c r="C223" s="36" t="s">
        <v>292</v>
      </c>
      <c r="D223" s="39"/>
      <c r="E223" s="75" t="n">
        <f aca="false">E224</f>
        <v>50</v>
      </c>
    </row>
    <row r="224" customFormat="false" ht="48.95" hidden="false" customHeight="true" outlineLevel="0" collapsed="false">
      <c r="A224" s="43"/>
      <c r="B224" s="44" t="s">
        <v>293</v>
      </c>
      <c r="C224" s="36" t="s">
        <v>294</v>
      </c>
      <c r="D224" s="39"/>
      <c r="E224" s="75" t="n">
        <f aca="false">SUM(E225:E225)</f>
        <v>50</v>
      </c>
    </row>
    <row r="225" s="18" customFormat="true" ht="30.6" hidden="false" customHeight="true" outlineLevel="0" collapsed="false">
      <c r="A225" s="27" t="s">
        <v>295</v>
      </c>
      <c r="B225" s="47" t="s">
        <v>46</v>
      </c>
      <c r="C225" s="41" t="s">
        <v>294</v>
      </c>
      <c r="D225" s="41" t="s">
        <v>47</v>
      </c>
      <c r="E225" s="42" t="n">
        <v>50</v>
      </c>
      <c r="H225" s="19"/>
      <c r="I225" s="19"/>
    </row>
    <row r="226" customFormat="false" ht="49.35" hidden="false" customHeight="true" outlineLevel="0" collapsed="false">
      <c r="A226" s="43"/>
      <c r="B226" s="67" t="s">
        <v>296</v>
      </c>
      <c r="C226" s="36" t="s">
        <v>297</v>
      </c>
      <c r="D226" s="39"/>
      <c r="E226" s="78" t="n">
        <f aca="false">SUM(E227)</f>
        <v>390.6</v>
      </c>
    </row>
    <row r="227" customFormat="false" ht="18" hidden="false" customHeight="true" outlineLevel="0" collapsed="false">
      <c r="A227" s="43"/>
      <c r="B227" s="46" t="s">
        <v>298</v>
      </c>
      <c r="C227" s="36" t="s">
        <v>299</v>
      </c>
      <c r="D227" s="39"/>
      <c r="E227" s="75" t="n">
        <f aca="false">SUM(E228+E230)</f>
        <v>390.6</v>
      </c>
    </row>
    <row r="228" customFormat="false" ht="21" hidden="false" customHeight="true" outlineLevel="0" collapsed="false">
      <c r="A228" s="43"/>
      <c r="B228" s="46" t="s">
        <v>300</v>
      </c>
      <c r="C228" s="36" t="s">
        <v>301</v>
      </c>
      <c r="D228" s="39"/>
      <c r="E228" s="75" t="n">
        <f aca="false">SUM(E229)</f>
        <v>140</v>
      </c>
    </row>
    <row r="229" s="18" customFormat="true" ht="20.1" hidden="false" customHeight="true" outlineLevel="0" collapsed="false">
      <c r="A229" s="27" t="s">
        <v>295</v>
      </c>
      <c r="B229" s="47" t="s">
        <v>76</v>
      </c>
      <c r="C229" s="41" t="s">
        <v>301</v>
      </c>
      <c r="D229" s="41" t="s">
        <v>77</v>
      </c>
      <c r="E229" s="42" t="n">
        <v>140</v>
      </c>
      <c r="H229" s="19"/>
      <c r="I229" s="19"/>
    </row>
    <row r="230" customFormat="false" ht="21" hidden="false" customHeight="true" outlineLevel="0" collapsed="false">
      <c r="A230" s="43"/>
      <c r="B230" s="46" t="s">
        <v>302</v>
      </c>
      <c r="C230" s="36" t="s">
        <v>303</v>
      </c>
      <c r="D230" s="39"/>
      <c r="E230" s="75" t="n">
        <f aca="false">SUM(E231:E231)</f>
        <v>250.6</v>
      </c>
    </row>
    <row r="231" s="18" customFormat="true" ht="20.1" hidden="false" customHeight="true" outlineLevel="0" collapsed="false">
      <c r="A231" s="27" t="s">
        <v>295</v>
      </c>
      <c r="B231" s="47" t="s">
        <v>76</v>
      </c>
      <c r="C231" s="41" t="s">
        <v>303</v>
      </c>
      <c r="D231" s="41" t="s">
        <v>77</v>
      </c>
      <c r="E231" s="42" t="n">
        <v>250.6</v>
      </c>
      <c r="H231" s="19"/>
      <c r="I231" s="19"/>
    </row>
    <row r="232" customFormat="false" ht="15.75" hidden="false" customHeight="false" outlineLevel="0" collapsed="false">
      <c r="B232" s="44" t="s">
        <v>304</v>
      </c>
      <c r="C232" s="39"/>
      <c r="D232" s="81"/>
      <c r="E232" s="75" t="n">
        <f aca="false">SUM(E8+E23+E44+E61+E73+E86+E91+E96+E101+E106+E113+E132+E139+E166+E174+E179+E186+E190+E194+E214+E222+E226+E218)</f>
        <v>288838.8</v>
      </c>
      <c r="I232" s="5" t="n">
        <f aca="false">SUM(E186+E190+E194+E214+E222+E226)</f>
        <v>52265.4</v>
      </c>
    </row>
    <row r="233" customFormat="false" ht="15" hidden="false" customHeight="true" outlineLevel="0" collapsed="false"/>
    <row r="234" customFormat="false" ht="19.35" hidden="false" customHeight="true" outlineLevel="0" collapsed="false">
      <c r="B234" s="82" t="s">
        <v>305</v>
      </c>
      <c r="C234" s="83"/>
      <c r="D234" s="84"/>
      <c r="E234" s="3"/>
      <c r="G234" s="5"/>
      <c r="H234" s="3"/>
      <c r="I234" s="3"/>
    </row>
    <row r="235" customFormat="false" ht="18" hidden="false" customHeight="true" outlineLevel="0" collapsed="false">
      <c r="B235" s="82"/>
      <c r="C235" s="83"/>
      <c r="D235" s="84"/>
      <c r="E235" s="3"/>
      <c r="G235" s="5"/>
      <c r="H235" s="3"/>
      <c r="I235" s="3"/>
    </row>
    <row r="236" customFormat="false" ht="21.6" hidden="false" customHeight="true" outlineLevel="0" collapsed="false">
      <c r="B236" s="82"/>
      <c r="C236" s="83"/>
      <c r="D236" s="84"/>
      <c r="E236" s="85" t="s">
        <v>306</v>
      </c>
      <c r="F236" s="86"/>
      <c r="G236" s="5"/>
      <c r="H236" s="3"/>
      <c r="I236" s="3"/>
    </row>
    <row r="237" customFormat="false" ht="15.75" hidden="false" customHeight="false" outlineLevel="0" collapsed="false">
      <c r="B237" s="87"/>
      <c r="C237" s="88"/>
      <c r="D237" s="88"/>
    </row>
    <row r="238" customFormat="false" ht="15.75" hidden="false" customHeight="false" outlineLevel="0" collapsed="false">
      <c r="B238" s="89"/>
      <c r="C238" s="38"/>
      <c r="D238" s="90"/>
    </row>
    <row r="239" customFormat="false" ht="15.75" hidden="false" customHeight="false" outlineLevel="0" collapsed="false">
      <c r="B239" s="91"/>
      <c r="C239" s="92"/>
      <c r="D239" s="92"/>
      <c r="E239" s="93"/>
    </row>
    <row r="240" customFormat="false" ht="15.75" hidden="false" customHeight="false" outlineLevel="0" collapsed="false">
      <c r="B240" s="94"/>
      <c r="C240" s="95"/>
      <c r="D240" s="95"/>
      <c r="E240" s="96"/>
    </row>
    <row r="241" customFormat="false" ht="15.75" hidden="false" customHeight="false" outlineLevel="0" collapsed="false">
      <c r="B241" s="97"/>
      <c r="C241" s="98"/>
      <c r="D241" s="98"/>
      <c r="E241" s="99"/>
    </row>
    <row r="242" customFormat="false" ht="15.75" hidden="false" customHeight="false" outlineLevel="0" collapsed="false">
      <c r="B242" s="100"/>
      <c r="C242" s="92"/>
      <c r="D242" s="101"/>
      <c r="E242" s="102"/>
    </row>
    <row r="243" customFormat="false" ht="15.75" hidden="false" customHeight="false" outlineLevel="0" collapsed="false">
      <c r="B243" s="97"/>
      <c r="C243" s="98"/>
      <c r="D243" s="98"/>
      <c r="E243" s="99"/>
    </row>
    <row r="244" customFormat="false" ht="15.75" hidden="false" customHeight="false" outlineLevel="0" collapsed="false">
      <c r="B244" s="103"/>
      <c r="C244" s="98"/>
      <c r="D244" s="98"/>
      <c r="E244" s="99"/>
    </row>
    <row r="245" customFormat="false" ht="15.75" hidden="false" customHeight="false" outlineLevel="0" collapsed="false">
      <c r="B245" s="100"/>
      <c r="C245" s="92"/>
      <c r="D245" s="101"/>
      <c r="E245" s="102"/>
    </row>
    <row r="246" customFormat="false" ht="15.75" hidden="false" customHeight="false" outlineLevel="0" collapsed="false">
      <c r="B246" s="97"/>
      <c r="C246" s="98"/>
      <c r="D246" s="98"/>
      <c r="E246" s="99"/>
    </row>
    <row r="247" customFormat="false" ht="15.75" hidden="false" customHeight="false" outlineLevel="0" collapsed="false">
      <c r="B247" s="91"/>
      <c r="C247" s="92"/>
      <c r="D247" s="92"/>
      <c r="E247" s="93"/>
    </row>
    <row r="248" customFormat="false" ht="15.75" hidden="false" customHeight="false" outlineLevel="0" collapsed="false">
      <c r="B248" s="94"/>
      <c r="C248" s="95"/>
      <c r="D248" s="95"/>
      <c r="E248" s="96"/>
    </row>
    <row r="249" customFormat="false" ht="15.75" hidden="false" customHeight="false" outlineLevel="0" collapsed="false">
      <c r="B249" s="97"/>
      <c r="C249" s="98"/>
      <c r="D249" s="98"/>
      <c r="E249" s="99"/>
    </row>
  </sheetData>
  <mergeCells count="5">
    <mergeCell ref="C1:E1"/>
    <mergeCell ref="C2:E2"/>
    <mergeCell ref="B4:E4"/>
    <mergeCell ref="B5:E5"/>
    <mergeCell ref="B234:B23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2-16T05:18:02Z</cp:lastPrinted>
  <dcterms:modified xsi:type="dcterms:W3CDTF">2024-02-16T06:19:49Z</dcterms:modified>
  <cp:revision>0</cp:revision>
  <dc:subject/>
  <dc:title/>
</cp:coreProperties>
</file>