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0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359">
  <si>
    <t xml:space="preserve">Приложение 4
к решению Совета
Гулькевичского городского поселения
Гулькевичского района      
от 27.03.2024 № 1/65</t>
  </si>
  <si>
    <t xml:space="preserve">Приложение 5
к решению Совета
Гулькевичского городского поселения
Гулькевичского района      
от 15.12.2023 № 1/60</t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я, направленные на поддержку местных инициатив</t>
  </si>
  <si>
    <t xml:space="preserve">24101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6.99"/>
    <col collapsed="false" customWidth="true" hidden="false" outlineLevel="0" max="5" min="5" style="5" width="7.14"/>
    <col collapsed="false" customWidth="true" hidden="false" outlineLevel="0" max="6" min="6" style="5" width="14.41"/>
    <col collapsed="false" customWidth="true" hidden="false" outlineLevel="0" max="7" min="7" style="6" width="6.13"/>
    <col collapsed="false" customWidth="true" hidden="false" outlineLevel="0" max="8" min="8" style="5" width="12.56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20.1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59.2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797.8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797.8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29.8</v>
      </c>
    </row>
    <row r="12" customFormat="false" ht="47.4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29.8</v>
      </c>
    </row>
    <row r="13" customFormat="false" ht="33.6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29.8</v>
      </c>
    </row>
    <row r="14" customFormat="false" ht="30.6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29.8</v>
      </c>
    </row>
    <row r="15" customFormat="false" ht="81.95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29.8</v>
      </c>
    </row>
    <row r="16" customFormat="false" ht="53.1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4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3.95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4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3+H115+H140+H228+H251+H285)</f>
        <v>294841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57908.2</v>
      </c>
    </row>
    <row r="23" s="13" customFormat="true" ht="36.6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43.4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43.4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43.4</v>
      </c>
    </row>
    <row r="26" customFormat="false" ht="34.3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43.4</v>
      </c>
    </row>
    <row r="27" customFormat="false" ht="80.4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43.4</v>
      </c>
    </row>
    <row r="28" customFormat="false" ht="21.95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172.2</v>
      </c>
    </row>
    <row r="29" customFormat="false" ht="45.95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172.2</v>
      </c>
    </row>
    <row r="30" customFormat="false" ht="50.4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159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159.8</v>
      </c>
    </row>
    <row r="32" customFormat="false" ht="78.95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314.4</v>
      </c>
    </row>
    <row r="33" customFormat="false" ht="29.4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5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3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1000</v>
      </c>
      <c r="L39" s="47"/>
    </row>
    <row r="40" customFormat="false" ht="40.3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1000</v>
      </c>
      <c r="L40" s="47"/>
    </row>
    <row r="41" customFormat="false" ht="17.45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1000</v>
      </c>
      <c r="L41" s="47"/>
    </row>
    <row r="42" customFormat="false" ht="20.1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1000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2492.1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2492.1</v>
      </c>
    </row>
    <row r="45" customFormat="false" ht="31.5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2492.1</v>
      </c>
    </row>
    <row r="46" customFormat="false" ht="16.7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2492.1</v>
      </c>
    </row>
    <row r="47" customFormat="false" ht="15.95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2492.1</v>
      </c>
    </row>
    <row r="48" s="13" customFormat="true" ht="19.3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69+H74+H78+H83+H87)</f>
        <v>28500.5</v>
      </c>
    </row>
    <row r="49" s="13" customFormat="true" ht="48.6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.1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6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.1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4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920</v>
      </c>
    </row>
    <row r="55" customFormat="false" ht="45.95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920</v>
      </c>
    </row>
    <row r="56" customFormat="false" ht="111.6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920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920</v>
      </c>
    </row>
    <row r="58" customFormat="false" ht="32.4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920</v>
      </c>
    </row>
    <row r="59" s="13" customFormat="true" ht="65.1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4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.1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4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6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.1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152.9</v>
      </c>
    </row>
    <row r="65" customFormat="false" ht="47.1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152.9</v>
      </c>
    </row>
    <row r="66" customFormat="false" ht="29.1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)</f>
        <v>1152.9</v>
      </c>
    </row>
    <row r="67" customFormat="false" ht="48.6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152.9</v>
      </c>
    </row>
    <row r="68" customFormat="false" ht="83.1" hidden="false" customHeight="true" outlineLevel="0" collapsed="false">
      <c r="A68" s="28"/>
      <c r="B68" s="34" t="s">
        <v>26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27</v>
      </c>
      <c r="H68" s="36" t="n">
        <v>1152.9</v>
      </c>
    </row>
    <row r="69" s="13" customFormat="true" ht="91.5" hidden="false" customHeight="true" outlineLevel="0" collapsed="false">
      <c r="A69" s="42"/>
      <c r="B69" s="54" t="s">
        <v>107</v>
      </c>
      <c r="C69" s="56" t="s">
        <v>38</v>
      </c>
      <c r="D69" s="56" t="s">
        <v>16</v>
      </c>
      <c r="E69" s="56" t="s">
        <v>75</v>
      </c>
      <c r="F69" s="56" t="s">
        <v>108</v>
      </c>
      <c r="G69" s="56"/>
      <c r="H69" s="59" t="n">
        <f aca="false">SUM(H70)</f>
        <v>330.7</v>
      </c>
    </row>
    <row r="70" customFormat="false" ht="82.5" hidden="false" customHeight="true" outlineLevel="0" collapsed="false">
      <c r="A70" s="28"/>
      <c r="B70" s="53" t="s">
        <v>109</v>
      </c>
      <c r="C70" s="31" t="s">
        <v>38</v>
      </c>
      <c r="D70" s="31" t="s">
        <v>16</v>
      </c>
      <c r="E70" s="31" t="s">
        <v>75</v>
      </c>
      <c r="F70" s="31" t="s">
        <v>110</v>
      </c>
      <c r="G70" s="31"/>
      <c r="H70" s="37" t="n">
        <f aca="false">SUM(H71)</f>
        <v>330.7</v>
      </c>
    </row>
    <row r="71" customFormat="false" ht="111" hidden="false" customHeight="true" outlineLevel="0" collapsed="false">
      <c r="A71" s="28"/>
      <c r="B71" s="38" t="s">
        <v>111</v>
      </c>
      <c r="C71" s="31" t="s">
        <v>38</v>
      </c>
      <c r="D71" s="31" t="s">
        <v>16</v>
      </c>
      <c r="E71" s="31" t="s">
        <v>75</v>
      </c>
      <c r="F71" s="31" t="s">
        <v>112</v>
      </c>
      <c r="G71" s="31"/>
      <c r="H71" s="37" t="n">
        <f aca="false">SUM(H72)</f>
        <v>330.7</v>
      </c>
    </row>
    <row r="72" customFormat="false" ht="66.6" hidden="false" customHeight="true" outlineLevel="0" collapsed="false">
      <c r="A72" s="28"/>
      <c r="B72" s="38" t="s">
        <v>113</v>
      </c>
      <c r="C72" s="31" t="s">
        <v>38</v>
      </c>
      <c r="D72" s="31" t="s">
        <v>16</v>
      </c>
      <c r="E72" s="31" t="s">
        <v>75</v>
      </c>
      <c r="F72" s="31" t="s">
        <v>114</v>
      </c>
      <c r="G72" s="31"/>
      <c r="H72" s="37" t="n">
        <f aca="false">SUM(H73)</f>
        <v>330.7</v>
      </c>
    </row>
    <row r="73" customFormat="false" ht="18" hidden="false" customHeight="true" outlineLevel="0" collapsed="false">
      <c r="A73" s="28"/>
      <c r="B73" s="34" t="s">
        <v>56</v>
      </c>
      <c r="C73" s="35" t="s">
        <v>38</v>
      </c>
      <c r="D73" s="35" t="s">
        <v>16</v>
      </c>
      <c r="E73" s="35" t="s">
        <v>75</v>
      </c>
      <c r="F73" s="35" t="s">
        <v>114</v>
      </c>
      <c r="G73" s="35" t="s">
        <v>57</v>
      </c>
      <c r="H73" s="36" t="n">
        <v>330.7</v>
      </c>
    </row>
    <row r="74" s="13" customFormat="true" ht="46.5" hidden="false" customHeight="true" outlineLevel="0" collapsed="false">
      <c r="A74" s="42"/>
      <c r="B74" s="21" t="s">
        <v>49</v>
      </c>
      <c r="C74" s="60" t="n">
        <v>992</v>
      </c>
      <c r="D74" s="40" t="s">
        <v>16</v>
      </c>
      <c r="E74" s="40" t="s">
        <v>75</v>
      </c>
      <c r="F74" s="56" t="s">
        <v>50</v>
      </c>
      <c r="G74" s="40"/>
      <c r="H74" s="27" t="n">
        <f aca="false">SUM(H75)</f>
        <v>772</v>
      </c>
    </row>
    <row r="75" customFormat="false" ht="48.6" hidden="false" customHeight="true" outlineLevel="0" collapsed="false">
      <c r="A75" s="28"/>
      <c r="B75" s="29" t="s">
        <v>51</v>
      </c>
      <c r="C75" s="49" t="n">
        <v>992</v>
      </c>
      <c r="D75" s="30" t="s">
        <v>16</v>
      </c>
      <c r="E75" s="30" t="s">
        <v>75</v>
      </c>
      <c r="F75" s="31" t="s">
        <v>52</v>
      </c>
      <c r="G75" s="30"/>
      <c r="H75" s="32" t="n">
        <f aca="false">SUM(H76)</f>
        <v>772</v>
      </c>
    </row>
    <row r="76" customFormat="false" ht="33.95" hidden="false" customHeight="true" outlineLevel="0" collapsed="false">
      <c r="A76" s="28"/>
      <c r="B76" s="29" t="s">
        <v>115</v>
      </c>
      <c r="C76" s="49" t="n">
        <v>992</v>
      </c>
      <c r="D76" s="30" t="s">
        <v>16</v>
      </c>
      <c r="E76" s="30" t="s">
        <v>75</v>
      </c>
      <c r="F76" s="31" t="s">
        <v>116</v>
      </c>
      <c r="G76" s="30"/>
      <c r="H76" s="32" t="n">
        <f aca="false">SUM(H77:H77)</f>
        <v>772</v>
      </c>
    </row>
    <row r="77" customFormat="false" ht="33.6" hidden="false" customHeight="true" outlineLevel="0" collapsed="false">
      <c r="A77" s="28"/>
      <c r="B77" s="34" t="s">
        <v>54</v>
      </c>
      <c r="C77" s="35" t="s">
        <v>38</v>
      </c>
      <c r="D77" s="35" t="s">
        <v>16</v>
      </c>
      <c r="E77" s="35" t="s">
        <v>75</v>
      </c>
      <c r="F77" s="35" t="s">
        <v>116</v>
      </c>
      <c r="G77" s="35" t="s">
        <v>55</v>
      </c>
      <c r="H77" s="36" t="n">
        <v>772</v>
      </c>
    </row>
    <row r="78" s="13" customFormat="true" ht="50.45" hidden="false" customHeight="true" outlineLevel="0" collapsed="false">
      <c r="A78" s="42"/>
      <c r="B78" s="54" t="s">
        <v>117</v>
      </c>
      <c r="C78" s="56" t="s">
        <v>38</v>
      </c>
      <c r="D78" s="56" t="s">
        <v>16</v>
      </c>
      <c r="E78" s="56" t="s">
        <v>75</v>
      </c>
      <c r="F78" s="56" t="s">
        <v>118</v>
      </c>
      <c r="G78" s="56"/>
      <c r="H78" s="59" t="n">
        <f aca="false">SUM(H79)</f>
        <v>23933.3</v>
      </c>
    </row>
    <row r="79" customFormat="false" ht="30.6" hidden="false" customHeight="true" outlineLevel="0" collapsed="false">
      <c r="A79" s="28"/>
      <c r="B79" s="38" t="s">
        <v>119</v>
      </c>
      <c r="C79" s="31" t="s">
        <v>38</v>
      </c>
      <c r="D79" s="31" t="s">
        <v>16</v>
      </c>
      <c r="E79" s="31" t="s">
        <v>75</v>
      </c>
      <c r="F79" s="31" t="s">
        <v>120</v>
      </c>
      <c r="G79" s="31"/>
      <c r="H79" s="37" t="n">
        <f aca="false">SUM(H80:H82)</f>
        <v>23933.3</v>
      </c>
    </row>
    <row r="80" customFormat="false" ht="81.6" hidden="false" customHeight="true" outlineLevel="0" collapsed="false">
      <c r="A80" s="28"/>
      <c r="B80" s="34" t="s">
        <v>26</v>
      </c>
      <c r="C80" s="35" t="s">
        <v>38</v>
      </c>
      <c r="D80" s="35" t="s">
        <v>16</v>
      </c>
      <c r="E80" s="35" t="s">
        <v>75</v>
      </c>
      <c r="F80" s="35" t="s">
        <v>120</v>
      </c>
      <c r="G80" s="35" t="s">
        <v>27</v>
      </c>
      <c r="H80" s="36" t="n">
        <v>12597.7</v>
      </c>
    </row>
    <row r="81" customFormat="false" ht="31.35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11197.2</v>
      </c>
    </row>
    <row r="82" customFormat="false" ht="17.45" hidden="false" customHeight="true" outlineLevel="0" collapsed="false">
      <c r="A82" s="28"/>
      <c r="B82" s="34" t="s">
        <v>56</v>
      </c>
      <c r="C82" s="35" t="s">
        <v>38</v>
      </c>
      <c r="D82" s="35" t="s">
        <v>16</v>
      </c>
      <c r="E82" s="35" t="s">
        <v>75</v>
      </c>
      <c r="F82" s="35" t="s">
        <v>120</v>
      </c>
      <c r="G82" s="35" t="s">
        <v>57</v>
      </c>
      <c r="H82" s="36" t="n">
        <v>138.4</v>
      </c>
    </row>
    <row r="83" customFormat="false" ht="49.5" hidden="false" customHeight="true" outlineLevel="0" collapsed="false">
      <c r="A83" s="28"/>
      <c r="B83" s="29" t="s">
        <v>121</v>
      </c>
      <c r="C83" s="49" t="n">
        <v>992</v>
      </c>
      <c r="D83" s="30" t="s">
        <v>16</v>
      </c>
      <c r="E83" s="30" t="s">
        <v>75</v>
      </c>
      <c r="F83" s="31" t="s">
        <v>122</v>
      </c>
      <c r="G83" s="30"/>
      <c r="H83" s="32" t="n">
        <f aca="false">SUM(H84)</f>
        <v>300</v>
      </c>
    </row>
    <row r="84" customFormat="false" ht="60.95" hidden="false" customHeight="true" outlineLevel="0" collapsed="false">
      <c r="A84" s="28"/>
      <c r="B84" s="29" t="s">
        <v>123</v>
      </c>
      <c r="C84" s="49" t="n">
        <v>992</v>
      </c>
      <c r="D84" s="30" t="s">
        <v>16</v>
      </c>
      <c r="E84" s="30" t="s">
        <v>75</v>
      </c>
      <c r="F84" s="31" t="s">
        <v>124</v>
      </c>
      <c r="G84" s="30"/>
      <c r="H84" s="32" t="n">
        <f aca="false">H85</f>
        <v>300</v>
      </c>
    </row>
    <row r="85" customFormat="false" ht="45.95" hidden="false" customHeight="true" outlineLevel="0" collapsed="false">
      <c r="A85" s="28"/>
      <c r="B85" s="29" t="s">
        <v>125</v>
      </c>
      <c r="C85" s="49" t="n">
        <v>992</v>
      </c>
      <c r="D85" s="30" t="s">
        <v>16</v>
      </c>
      <c r="E85" s="30" t="s">
        <v>75</v>
      </c>
      <c r="F85" s="31" t="s">
        <v>126</v>
      </c>
      <c r="G85" s="30"/>
      <c r="H85" s="32" t="n">
        <f aca="false">SUM(H86:H86)</f>
        <v>300</v>
      </c>
    </row>
    <row r="86" s="13" customFormat="true" ht="30.6" hidden="false" customHeight="true" outlineLevel="0" collapsed="false">
      <c r="A86" s="42" t="s">
        <v>127</v>
      </c>
      <c r="B86" s="34" t="s">
        <v>54</v>
      </c>
      <c r="C86" s="35" t="s">
        <v>38</v>
      </c>
      <c r="D86" s="35" t="s">
        <v>16</v>
      </c>
      <c r="E86" s="35" t="s">
        <v>75</v>
      </c>
      <c r="F86" s="35" t="s">
        <v>126</v>
      </c>
      <c r="G86" s="35" t="s">
        <v>55</v>
      </c>
      <c r="H86" s="36" t="n">
        <v>300</v>
      </c>
    </row>
    <row r="87" customFormat="false" ht="50.45" hidden="false" customHeight="true" outlineLevel="0" collapsed="false">
      <c r="A87" s="28"/>
      <c r="B87" s="38" t="s">
        <v>128</v>
      </c>
      <c r="C87" s="31" t="s">
        <v>38</v>
      </c>
      <c r="D87" s="31" t="s">
        <v>16</v>
      </c>
      <c r="E87" s="31" t="s">
        <v>75</v>
      </c>
      <c r="F87" s="31" t="s">
        <v>129</v>
      </c>
      <c r="G87" s="31"/>
      <c r="H87" s="37" t="n">
        <f aca="false">SUM(H88)</f>
        <v>390.6</v>
      </c>
    </row>
    <row r="88" customFormat="false" ht="15.6" hidden="false" customHeight="true" outlineLevel="0" collapsed="false">
      <c r="A88" s="28"/>
      <c r="B88" s="38" t="s">
        <v>130</v>
      </c>
      <c r="C88" s="31" t="s">
        <v>38</v>
      </c>
      <c r="D88" s="31" t="s">
        <v>16</v>
      </c>
      <c r="E88" s="31" t="s">
        <v>75</v>
      </c>
      <c r="F88" s="31" t="s">
        <v>131</v>
      </c>
      <c r="G88" s="31"/>
      <c r="H88" s="37" t="n">
        <f aca="false">SUM(H89+H91)</f>
        <v>390.6</v>
      </c>
    </row>
    <row r="89" customFormat="false" ht="15.6" hidden="false" customHeight="true" outlineLevel="0" collapsed="false">
      <c r="A89" s="28"/>
      <c r="B89" s="38" t="s">
        <v>132</v>
      </c>
      <c r="C89" s="31" t="s">
        <v>38</v>
      </c>
      <c r="D89" s="31" t="s">
        <v>16</v>
      </c>
      <c r="E89" s="31" t="s">
        <v>75</v>
      </c>
      <c r="F89" s="31" t="s">
        <v>133</v>
      </c>
      <c r="G89" s="31"/>
      <c r="H89" s="37" t="n">
        <f aca="false">SUM(H90:H90)</f>
        <v>140</v>
      </c>
    </row>
    <row r="90" customFormat="false" ht="17.45" hidden="false" customHeight="true" outlineLevel="0" collapsed="false">
      <c r="A90" s="28"/>
      <c r="B90" s="34" t="s">
        <v>56</v>
      </c>
      <c r="C90" s="35" t="s">
        <v>38</v>
      </c>
      <c r="D90" s="35" t="s">
        <v>16</v>
      </c>
      <c r="E90" s="35" t="s">
        <v>75</v>
      </c>
      <c r="F90" s="35" t="s">
        <v>133</v>
      </c>
      <c r="G90" s="35" t="s">
        <v>57</v>
      </c>
      <c r="H90" s="36" t="n">
        <v>140</v>
      </c>
    </row>
    <row r="91" customFormat="false" ht="15.6" hidden="false" customHeight="true" outlineLevel="0" collapsed="false">
      <c r="A91" s="28"/>
      <c r="B91" s="38" t="s">
        <v>134</v>
      </c>
      <c r="C91" s="31" t="s">
        <v>38</v>
      </c>
      <c r="D91" s="31" t="s">
        <v>16</v>
      </c>
      <c r="E91" s="31" t="s">
        <v>75</v>
      </c>
      <c r="F91" s="31" t="s">
        <v>135</v>
      </c>
      <c r="G91" s="31"/>
      <c r="H91" s="37" t="n">
        <f aca="false">SUM(H92:H92)</f>
        <v>250.6</v>
      </c>
    </row>
    <row r="92" customFormat="false" ht="17.1" hidden="false" customHeight="true" outlineLevel="0" collapsed="false">
      <c r="A92" s="28"/>
      <c r="B92" s="34" t="s">
        <v>56</v>
      </c>
      <c r="C92" s="35" t="s">
        <v>38</v>
      </c>
      <c r="D92" s="35" t="s">
        <v>16</v>
      </c>
      <c r="E92" s="35" t="s">
        <v>75</v>
      </c>
      <c r="F92" s="35" t="s">
        <v>135</v>
      </c>
      <c r="G92" s="35" t="s">
        <v>57</v>
      </c>
      <c r="H92" s="36" t="n">
        <v>250.6</v>
      </c>
    </row>
    <row r="93" customFormat="false" ht="33.95" hidden="false" customHeight="true" outlineLevel="0" collapsed="false">
      <c r="A93" s="28"/>
      <c r="B93" s="21" t="s">
        <v>136</v>
      </c>
      <c r="C93" s="40" t="s">
        <v>38</v>
      </c>
      <c r="D93" s="40" t="s">
        <v>19</v>
      </c>
      <c r="E93" s="40" t="s">
        <v>17</v>
      </c>
      <c r="F93" s="56"/>
      <c r="G93" s="40"/>
      <c r="H93" s="27" t="n">
        <f aca="false">SUM(H94+H100)</f>
        <v>5858.3</v>
      </c>
      <c r="K93" s="5" t="n">
        <v>4603.9</v>
      </c>
    </row>
    <row r="94" customFormat="false" ht="16.5" hidden="false" customHeight="true" outlineLevel="0" collapsed="false">
      <c r="A94" s="28"/>
      <c r="B94" s="39" t="s">
        <v>137</v>
      </c>
      <c r="C94" s="30" t="s">
        <v>38</v>
      </c>
      <c r="D94" s="30" t="s">
        <v>19</v>
      </c>
      <c r="E94" s="30" t="s">
        <v>138</v>
      </c>
      <c r="F94" s="31"/>
      <c r="G94" s="30"/>
      <c r="H94" s="32" t="n">
        <f aca="false">SUM(H95)</f>
        <v>87.5</v>
      </c>
    </row>
    <row r="95" s="13" customFormat="true" ht="48.6" hidden="false" customHeight="true" outlineLevel="0" collapsed="false">
      <c r="A95" s="42"/>
      <c r="B95" s="52" t="s">
        <v>76</v>
      </c>
      <c r="C95" s="40" t="s">
        <v>38</v>
      </c>
      <c r="D95" s="40" t="s">
        <v>19</v>
      </c>
      <c r="E95" s="40" t="s">
        <v>138</v>
      </c>
      <c r="F95" s="56" t="s">
        <v>77</v>
      </c>
      <c r="G95" s="40"/>
      <c r="H95" s="27" t="n">
        <f aca="false">SUM(H96)</f>
        <v>87.5</v>
      </c>
    </row>
    <row r="96" customFormat="false" ht="48.6" hidden="false" customHeight="true" outlineLevel="0" collapsed="false">
      <c r="A96" s="28"/>
      <c r="B96" s="53" t="s">
        <v>78</v>
      </c>
      <c r="C96" s="30" t="s">
        <v>38</v>
      </c>
      <c r="D96" s="30" t="s">
        <v>19</v>
      </c>
      <c r="E96" s="30" t="s">
        <v>138</v>
      </c>
      <c r="F96" s="31" t="s">
        <v>79</v>
      </c>
      <c r="G96" s="30"/>
      <c r="H96" s="32" t="n">
        <f aca="false">SUM(H97)</f>
        <v>87.5</v>
      </c>
    </row>
    <row r="97" customFormat="false" ht="129" hidden="false" customHeight="true" outlineLevel="0" collapsed="false">
      <c r="A97" s="28"/>
      <c r="B97" s="53" t="s">
        <v>80</v>
      </c>
      <c r="C97" s="30" t="s">
        <v>38</v>
      </c>
      <c r="D97" s="30" t="s">
        <v>19</v>
      </c>
      <c r="E97" s="30" t="s">
        <v>138</v>
      </c>
      <c r="F97" s="31" t="s">
        <v>81</v>
      </c>
      <c r="G97" s="30"/>
      <c r="H97" s="32" t="n">
        <f aca="false">SUM(H98)</f>
        <v>87.5</v>
      </c>
    </row>
    <row r="98" customFormat="false" ht="31.5" hidden="false" customHeight="true" outlineLevel="0" collapsed="false">
      <c r="A98" s="28"/>
      <c r="B98" s="53" t="s">
        <v>139</v>
      </c>
      <c r="C98" s="30" t="s">
        <v>38</v>
      </c>
      <c r="D98" s="30" t="s">
        <v>19</v>
      </c>
      <c r="E98" s="30" t="s">
        <v>138</v>
      </c>
      <c r="F98" s="31" t="s">
        <v>140</v>
      </c>
      <c r="G98" s="30"/>
      <c r="H98" s="32" t="n">
        <f aca="false">SUM(H99)</f>
        <v>87.5</v>
      </c>
    </row>
    <row r="99" customFormat="false" ht="30.6" hidden="false" customHeight="true" outlineLevel="0" collapsed="false">
      <c r="A99" s="28"/>
      <c r="B99" s="34" t="s">
        <v>54</v>
      </c>
      <c r="C99" s="35" t="s">
        <v>38</v>
      </c>
      <c r="D99" s="35" t="s">
        <v>19</v>
      </c>
      <c r="E99" s="35" t="s">
        <v>138</v>
      </c>
      <c r="F99" s="35" t="s">
        <v>140</v>
      </c>
      <c r="G99" s="35" t="s">
        <v>55</v>
      </c>
      <c r="H99" s="36" t="n">
        <v>87.5</v>
      </c>
    </row>
    <row r="100" s="62" customFormat="true" ht="46.5" hidden="false" customHeight="true" outlineLevel="0" collapsed="false">
      <c r="A100" s="61"/>
      <c r="B100" s="38" t="s">
        <v>141</v>
      </c>
      <c r="C100" s="30" t="s">
        <v>38</v>
      </c>
      <c r="D100" s="30" t="s">
        <v>19</v>
      </c>
      <c r="E100" s="30" t="s">
        <v>142</v>
      </c>
      <c r="F100" s="31"/>
      <c r="G100" s="31"/>
      <c r="H100" s="37" t="n">
        <f aca="false">SUM(H101)</f>
        <v>5770.8</v>
      </c>
    </row>
    <row r="101" s="13" customFormat="true" ht="45.6" hidden="false" customHeight="true" outlineLevel="0" collapsed="false">
      <c r="A101" s="42"/>
      <c r="B101" s="52" t="s">
        <v>76</v>
      </c>
      <c r="C101" s="40" t="s">
        <v>38</v>
      </c>
      <c r="D101" s="40" t="s">
        <v>19</v>
      </c>
      <c r="E101" s="40" t="s">
        <v>142</v>
      </c>
      <c r="F101" s="56" t="s">
        <v>77</v>
      </c>
      <c r="G101" s="40"/>
      <c r="H101" s="27" t="n">
        <f aca="false">SUM(H102)</f>
        <v>5770.8</v>
      </c>
    </row>
    <row r="102" customFormat="false" ht="48.6" hidden="false" customHeight="true" outlineLevel="0" collapsed="false">
      <c r="A102" s="28"/>
      <c r="B102" s="53" t="s">
        <v>78</v>
      </c>
      <c r="C102" s="30" t="s">
        <v>38</v>
      </c>
      <c r="D102" s="30" t="s">
        <v>19</v>
      </c>
      <c r="E102" s="30" t="s">
        <v>142</v>
      </c>
      <c r="F102" s="31" t="s">
        <v>79</v>
      </c>
      <c r="G102" s="30"/>
      <c r="H102" s="32" t="n">
        <f aca="false">SUM(H103+H112)</f>
        <v>5770.8</v>
      </c>
    </row>
    <row r="103" customFormat="false" ht="128.45" hidden="false" customHeight="true" outlineLevel="0" collapsed="false">
      <c r="A103" s="28"/>
      <c r="B103" s="53" t="s">
        <v>80</v>
      </c>
      <c r="C103" s="30" t="s">
        <v>38</v>
      </c>
      <c r="D103" s="30" t="s">
        <v>19</v>
      </c>
      <c r="E103" s="30" t="s">
        <v>142</v>
      </c>
      <c r="F103" s="31" t="s">
        <v>81</v>
      </c>
      <c r="G103" s="30"/>
      <c r="H103" s="32" t="n">
        <f aca="false">SUM(H106+H108+H110+H104)</f>
        <v>1102.2</v>
      </c>
    </row>
    <row r="104" customFormat="false" ht="63.95" hidden="false" customHeight="true" outlineLevel="0" collapsed="false">
      <c r="A104" s="28"/>
      <c r="B104" s="38" t="s">
        <v>143</v>
      </c>
      <c r="C104" s="31" t="s">
        <v>38</v>
      </c>
      <c r="D104" s="31" t="s">
        <v>19</v>
      </c>
      <c r="E104" s="31" t="s">
        <v>142</v>
      </c>
      <c r="F104" s="31" t="s">
        <v>144</v>
      </c>
      <c r="G104" s="31"/>
      <c r="H104" s="37" t="n">
        <f aca="false">SUM(H105)</f>
        <v>138</v>
      </c>
    </row>
    <row r="105" customFormat="false" ht="18.6" hidden="false" customHeight="true" outlineLevel="0" collapsed="false">
      <c r="A105" s="28"/>
      <c r="B105" s="34" t="s">
        <v>35</v>
      </c>
      <c r="C105" s="35" t="s">
        <v>38</v>
      </c>
      <c r="D105" s="35" t="s">
        <v>19</v>
      </c>
      <c r="E105" s="35" t="s">
        <v>142</v>
      </c>
      <c r="F105" s="35" t="s">
        <v>144</v>
      </c>
      <c r="G105" s="35" t="s">
        <v>36</v>
      </c>
      <c r="H105" s="36" t="n">
        <v>138</v>
      </c>
    </row>
    <row r="106" customFormat="false" ht="50.25" hidden="false" customHeight="true" outlineLevel="0" collapsed="false">
      <c r="A106" s="28"/>
      <c r="B106" s="38" t="s">
        <v>145</v>
      </c>
      <c r="C106" s="31" t="s">
        <v>38</v>
      </c>
      <c r="D106" s="31" t="s">
        <v>19</v>
      </c>
      <c r="E106" s="31" t="s">
        <v>142</v>
      </c>
      <c r="F106" s="31" t="s">
        <v>146</v>
      </c>
      <c r="G106" s="31"/>
      <c r="H106" s="37" t="n">
        <f aca="false">SUM(H107)</f>
        <v>21</v>
      </c>
    </row>
    <row r="107" customFormat="false" ht="33.6" hidden="false" customHeight="true" outlineLevel="0" collapsed="false">
      <c r="A107" s="28"/>
      <c r="B107" s="34" t="s">
        <v>54</v>
      </c>
      <c r="C107" s="35" t="s">
        <v>38</v>
      </c>
      <c r="D107" s="35" t="s">
        <v>19</v>
      </c>
      <c r="E107" s="35" t="s">
        <v>142</v>
      </c>
      <c r="F107" s="35" t="s">
        <v>146</v>
      </c>
      <c r="G107" s="35" t="s">
        <v>55</v>
      </c>
      <c r="H107" s="36" t="n">
        <v>21</v>
      </c>
    </row>
    <row r="108" customFormat="false" ht="50.2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2</v>
      </c>
      <c r="F108" s="31" t="s">
        <v>148</v>
      </c>
      <c r="G108" s="31"/>
      <c r="H108" s="37" t="n">
        <f aca="false">SUM(H109)</f>
        <v>200</v>
      </c>
    </row>
    <row r="109" customFormat="false" ht="32.1" hidden="false" customHeight="true" outlineLevel="0" collapsed="false">
      <c r="A109" s="28"/>
      <c r="B109" s="34" t="s">
        <v>54</v>
      </c>
      <c r="C109" s="35" t="s">
        <v>38</v>
      </c>
      <c r="D109" s="35" t="s">
        <v>19</v>
      </c>
      <c r="E109" s="35" t="s">
        <v>142</v>
      </c>
      <c r="F109" s="35" t="s">
        <v>148</v>
      </c>
      <c r="G109" s="35" t="s">
        <v>55</v>
      </c>
      <c r="H109" s="36" t="n">
        <v>200</v>
      </c>
    </row>
    <row r="110" customFormat="false" ht="78.6" hidden="false" customHeight="true" outlineLevel="0" collapsed="false">
      <c r="A110" s="28"/>
      <c r="B110" s="53" t="s">
        <v>149</v>
      </c>
      <c r="C110" s="31" t="s">
        <v>38</v>
      </c>
      <c r="D110" s="31" t="s">
        <v>19</v>
      </c>
      <c r="E110" s="31" t="s">
        <v>142</v>
      </c>
      <c r="F110" s="31" t="s">
        <v>150</v>
      </c>
      <c r="G110" s="31"/>
      <c r="H110" s="37" t="n">
        <f aca="false">SUM(H111)</f>
        <v>743.2</v>
      </c>
    </row>
    <row r="111" customFormat="false" ht="32.1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2</v>
      </c>
      <c r="F111" s="35" t="s">
        <v>150</v>
      </c>
      <c r="G111" s="35" t="s">
        <v>55</v>
      </c>
      <c r="H111" s="36" t="n">
        <v>743.2</v>
      </c>
    </row>
    <row r="112" customFormat="false" ht="49.5" hidden="false" customHeight="true" outlineLevel="0" collapsed="false">
      <c r="A112" s="28"/>
      <c r="B112" s="53" t="s">
        <v>151</v>
      </c>
      <c r="C112" s="31" t="s">
        <v>38</v>
      </c>
      <c r="D112" s="31" t="s">
        <v>19</v>
      </c>
      <c r="E112" s="31" t="s">
        <v>142</v>
      </c>
      <c r="F112" s="31" t="s">
        <v>152</v>
      </c>
      <c r="G112" s="31"/>
      <c r="H112" s="37" t="n">
        <f aca="false">SUM(H113)</f>
        <v>4668.6</v>
      </c>
    </row>
    <row r="113" customFormat="false" ht="35.25" hidden="false" customHeight="true" outlineLevel="0" collapsed="false">
      <c r="A113" s="28"/>
      <c r="B113" s="38" t="s">
        <v>153</v>
      </c>
      <c r="C113" s="31" t="s">
        <v>38</v>
      </c>
      <c r="D113" s="31" t="s">
        <v>19</v>
      </c>
      <c r="E113" s="31" t="s">
        <v>142</v>
      </c>
      <c r="F113" s="31" t="s">
        <v>154</v>
      </c>
      <c r="G113" s="31"/>
      <c r="H113" s="37" t="n">
        <f aca="false">SUM(H114)</f>
        <v>4668.6</v>
      </c>
    </row>
    <row r="114" customFormat="false" ht="26.25" hidden="false" customHeight="true" outlineLevel="0" collapsed="false">
      <c r="A114" s="28"/>
      <c r="B114" s="34" t="s">
        <v>35</v>
      </c>
      <c r="C114" s="35" t="s">
        <v>38</v>
      </c>
      <c r="D114" s="35" t="s">
        <v>19</v>
      </c>
      <c r="E114" s="35" t="s">
        <v>142</v>
      </c>
      <c r="F114" s="35" t="s">
        <v>154</v>
      </c>
      <c r="G114" s="35" t="s">
        <v>36</v>
      </c>
      <c r="H114" s="36" t="n">
        <v>4668.6</v>
      </c>
    </row>
    <row r="115" s="13" customFormat="true" ht="18" hidden="false" customHeight="true" outlineLevel="0" collapsed="false">
      <c r="A115" s="42"/>
      <c r="B115" s="21" t="s">
        <v>155</v>
      </c>
      <c r="C115" s="40" t="s">
        <v>38</v>
      </c>
      <c r="D115" s="40" t="s">
        <v>48</v>
      </c>
      <c r="E115" s="40" t="s">
        <v>17</v>
      </c>
      <c r="F115" s="56"/>
      <c r="G115" s="40"/>
      <c r="H115" s="27" t="n">
        <f aca="false">SUM(H116+H124+H129)</f>
        <v>21520.5</v>
      </c>
    </row>
    <row r="116" s="13" customFormat="true" ht="18.95" hidden="false" customHeight="true" outlineLevel="0" collapsed="false">
      <c r="A116" s="42"/>
      <c r="B116" s="29" t="s">
        <v>156</v>
      </c>
      <c r="C116" s="30" t="s">
        <v>38</v>
      </c>
      <c r="D116" s="30" t="s">
        <v>48</v>
      </c>
      <c r="E116" s="30" t="s">
        <v>138</v>
      </c>
      <c r="F116" s="31"/>
      <c r="G116" s="30"/>
      <c r="H116" s="32" t="n">
        <f aca="false">SUM(H117)</f>
        <v>17999.7</v>
      </c>
    </row>
    <row r="117" s="13" customFormat="true" ht="75.6" hidden="false" customHeight="true" outlineLevel="0" collapsed="false">
      <c r="A117" s="42"/>
      <c r="B117" s="54" t="s">
        <v>157</v>
      </c>
      <c r="C117" s="56" t="s">
        <v>38</v>
      </c>
      <c r="D117" s="56" t="s">
        <v>48</v>
      </c>
      <c r="E117" s="56" t="s">
        <v>138</v>
      </c>
      <c r="F117" s="56" t="s">
        <v>158</v>
      </c>
      <c r="G117" s="56"/>
      <c r="H117" s="59" t="n">
        <f aca="false">SUM(H118)</f>
        <v>17999.7</v>
      </c>
    </row>
    <row r="118" s="13" customFormat="true" ht="52.5" hidden="false" customHeight="true" outlineLevel="0" collapsed="false">
      <c r="A118" s="42"/>
      <c r="B118" s="53" t="s">
        <v>159</v>
      </c>
      <c r="C118" s="31" t="s">
        <v>38</v>
      </c>
      <c r="D118" s="31" t="s">
        <v>48</v>
      </c>
      <c r="E118" s="31" t="s">
        <v>138</v>
      </c>
      <c r="F118" s="31" t="s">
        <v>160</v>
      </c>
      <c r="G118" s="31"/>
      <c r="H118" s="37" t="n">
        <f aca="false">SUM(H119)</f>
        <v>17999.7</v>
      </c>
    </row>
    <row r="119" s="13" customFormat="true" ht="49.5" hidden="false" customHeight="true" outlineLevel="0" collapsed="false">
      <c r="A119" s="42"/>
      <c r="B119" s="53" t="s">
        <v>159</v>
      </c>
      <c r="C119" s="31" t="s">
        <v>38</v>
      </c>
      <c r="D119" s="31" t="s">
        <v>48</v>
      </c>
      <c r="E119" s="31" t="s">
        <v>138</v>
      </c>
      <c r="F119" s="31" t="s">
        <v>161</v>
      </c>
      <c r="G119" s="31"/>
      <c r="H119" s="37" t="n">
        <f aca="false">SUM(H122+H120)</f>
        <v>17999.7</v>
      </c>
    </row>
    <row r="120" s="13" customFormat="true" ht="48.95" hidden="false" customHeight="true" outlineLevel="0" collapsed="false">
      <c r="A120" s="42"/>
      <c r="B120" s="38" t="s">
        <v>162</v>
      </c>
      <c r="C120" s="31" t="s">
        <v>38</v>
      </c>
      <c r="D120" s="31" t="s">
        <v>48</v>
      </c>
      <c r="E120" s="31" t="s">
        <v>138</v>
      </c>
      <c r="F120" s="31" t="s">
        <v>163</v>
      </c>
      <c r="G120" s="31"/>
      <c r="H120" s="37" t="n">
        <f aca="false">SUM(H121:H121)</f>
        <v>12354.1</v>
      </c>
    </row>
    <row r="121" s="13" customFormat="true" ht="34.5" hidden="false" customHeight="true" outlineLevel="0" collapsed="false">
      <c r="A121" s="42"/>
      <c r="B121" s="34" t="s">
        <v>54</v>
      </c>
      <c r="C121" s="35" t="s">
        <v>38</v>
      </c>
      <c r="D121" s="35" t="s">
        <v>48</v>
      </c>
      <c r="E121" s="35" t="s">
        <v>138</v>
      </c>
      <c r="F121" s="35" t="s">
        <v>163</v>
      </c>
      <c r="G121" s="35" t="s">
        <v>55</v>
      </c>
      <c r="H121" s="36" t="n">
        <v>12354.1</v>
      </c>
    </row>
    <row r="122" s="13" customFormat="true" ht="48.95" hidden="false" customHeight="true" outlineLevel="0" collapsed="false">
      <c r="A122" s="42"/>
      <c r="B122" s="38" t="s">
        <v>164</v>
      </c>
      <c r="C122" s="31" t="s">
        <v>38</v>
      </c>
      <c r="D122" s="31" t="s">
        <v>48</v>
      </c>
      <c r="E122" s="31" t="s">
        <v>138</v>
      </c>
      <c r="F122" s="31" t="s">
        <v>165</v>
      </c>
      <c r="G122" s="31"/>
      <c r="H122" s="37" t="n">
        <f aca="false">SUM(H123:H123)</f>
        <v>5645.6</v>
      </c>
    </row>
    <row r="123" s="13" customFormat="true" ht="34.5" hidden="false" customHeight="true" outlineLevel="0" collapsed="false">
      <c r="A123" s="42"/>
      <c r="B123" s="34" t="s">
        <v>54</v>
      </c>
      <c r="C123" s="35" t="s">
        <v>38</v>
      </c>
      <c r="D123" s="35" t="s">
        <v>48</v>
      </c>
      <c r="E123" s="35" t="s">
        <v>138</v>
      </c>
      <c r="F123" s="35" t="s">
        <v>165</v>
      </c>
      <c r="G123" s="35" t="s">
        <v>55</v>
      </c>
      <c r="H123" s="36" t="n">
        <v>5645.6</v>
      </c>
    </row>
    <row r="124" s="13" customFormat="true" ht="18.95" hidden="false" customHeight="true" outlineLevel="0" collapsed="false">
      <c r="A124" s="42"/>
      <c r="B124" s="29" t="s">
        <v>166</v>
      </c>
      <c r="C124" s="30" t="s">
        <v>38</v>
      </c>
      <c r="D124" s="30" t="s">
        <v>48</v>
      </c>
      <c r="E124" s="30" t="s">
        <v>142</v>
      </c>
      <c r="F124" s="31"/>
      <c r="G124" s="30"/>
      <c r="H124" s="32" t="n">
        <f aca="false">SUM(H125)</f>
        <v>2710.8</v>
      </c>
    </row>
    <row r="125" s="13" customFormat="true" ht="45.6" hidden="false" customHeight="true" outlineLevel="0" collapsed="false">
      <c r="A125" s="42"/>
      <c r="B125" s="52" t="s">
        <v>76</v>
      </c>
      <c r="C125" s="40" t="s">
        <v>38</v>
      </c>
      <c r="D125" s="40" t="s">
        <v>48</v>
      </c>
      <c r="E125" s="40" t="s">
        <v>142</v>
      </c>
      <c r="F125" s="56" t="s">
        <v>77</v>
      </c>
      <c r="G125" s="40"/>
      <c r="H125" s="27" t="n">
        <f aca="false">SUM(H126)</f>
        <v>2710.8</v>
      </c>
    </row>
    <row r="126" customFormat="false" ht="49.5" hidden="false" customHeight="true" outlineLevel="0" collapsed="false">
      <c r="A126" s="28"/>
      <c r="B126" s="53" t="s">
        <v>167</v>
      </c>
      <c r="C126" s="31" t="s">
        <v>38</v>
      </c>
      <c r="D126" s="31" t="s">
        <v>48</v>
      </c>
      <c r="E126" s="31" t="s">
        <v>142</v>
      </c>
      <c r="F126" s="31" t="s">
        <v>79</v>
      </c>
      <c r="G126" s="31"/>
      <c r="H126" s="37" t="n">
        <f aca="false">SUM(H127)</f>
        <v>2710.8</v>
      </c>
    </row>
    <row r="127" customFormat="false" ht="35.25" hidden="false" customHeight="true" outlineLevel="0" collapsed="false">
      <c r="A127" s="28"/>
      <c r="B127" s="38" t="s">
        <v>153</v>
      </c>
      <c r="C127" s="31" t="s">
        <v>38</v>
      </c>
      <c r="D127" s="31" t="s">
        <v>48</v>
      </c>
      <c r="E127" s="31" t="s">
        <v>142</v>
      </c>
      <c r="F127" s="31" t="s">
        <v>81</v>
      </c>
      <c r="G127" s="31"/>
      <c r="H127" s="37" t="n">
        <f aca="false">SUM(H128)</f>
        <v>2710.8</v>
      </c>
    </row>
    <row r="128" customFormat="false" ht="18" hidden="false" customHeight="true" outlineLevel="0" collapsed="false">
      <c r="A128" s="28"/>
      <c r="B128" s="34" t="s">
        <v>35</v>
      </c>
      <c r="C128" s="35" t="s">
        <v>38</v>
      </c>
      <c r="D128" s="35" t="s">
        <v>48</v>
      </c>
      <c r="E128" s="35" t="s">
        <v>142</v>
      </c>
      <c r="F128" s="35" t="s">
        <v>168</v>
      </c>
      <c r="G128" s="35" t="s">
        <v>36</v>
      </c>
      <c r="H128" s="36" t="n">
        <v>2710.8</v>
      </c>
    </row>
    <row r="129" customFormat="false" ht="34.5" hidden="false" customHeight="true" outlineLevel="0" collapsed="false">
      <c r="A129" s="28"/>
      <c r="B129" s="29" t="s">
        <v>169</v>
      </c>
      <c r="C129" s="30" t="s">
        <v>38</v>
      </c>
      <c r="D129" s="30" t="s">
        <v>48</v>
      </c>
      <c r="E129" s="30" t="s">
        <v>170</v>
      </c>
      <c r="F129" s="31"/>
      <c r="G129" s="30"/>
      <c r="H129" s="32" t="n">
        <f aca="false">SUM(H130+H135)</f>
        <v>810</v>
      </c>
    </row>
    <row r="130" s="13" customFormat="true" ht="66.6" hidden="false" customHeight="true" outlineLevel="0" collapsed="false">
      <c r="A130" s="42"/>
      <c r="B130" s="54" t="s">
        <v>171</v>
      </c>
      <c r="C130" s="63" t="n">
        <v>992</v>
      </c>
      <c r="D130" s="56" t="s">
        <v>48</v>
      </c>
      <c r="E130" s="56" t="s">
        <v>170</v>
      </c>
      <c r="F130" s="56" t="s">
        <v>172</v>
      </c>
      <c r="G130" s="56"/>
      <c r="H130" s="59" t="n">
        <f aca="false">SUM(H131)</f>
        <v>10</v>
      </c>
      <c r="N130" s="64"/>
    </row>
    <row r="131" customFormat="false" ht="34.35" hidden="false" customHeight="true" outlineLevel="0" collapsed="false">
      <c r="A131" s="28"/>
      <c r="B131" s="65" t="s">
        <v>173</v>
      </c>
      <c r="C131" s="66" t="n">
        <v>992</v>
      </c>
      <c r="D131" s="31" t="s">
        <v>48</v>
      </c>
      <c r="E131" s="31" t="s">
        <v>170</v>
      </c>
      <c r="F131" s="31" t="s">
        <v>174</v>
      </c>
      <c r="G131" s="31"/>
      <c r="H131" s="37" t="n">
        <f aca="false">SUM(H132)</f>
        <v>10</v>
      </c>
    </row>
    <row r="132" customFormat="false" ht="32.45" hidden="false" customHeight="true" outlineLevel="0" collapsed="false">
      <c r="A132" s="28"/>
      <c r="B132" s="65" t="s">
        <v>175</v>
      </c>
      <c r="C132" s="66" t="n">
        <v>992</v>
      </c>
      <c r="D132" s="31" t="s">
        <v>48</v>
      </c>
      <c r="E132" s="31" t="s">
        <v>170</v>
      </c>
      <c r="F132" s="31" t="s">
        <v>176</v>
      </c>
      <c r="G132" s="31"/>
      <c r="H132" s="37" t="n">
        <f aca="false">SUM(H133)</f>
        <v>10</v>
      </c>
    </row>
    <row r="133" customFormat="false" ht="35.45" hidden="false" customHeight="true" outlineLevel="0" collapsed="false">
      <c r="A133" s="28"/>
      <c r="B133" s="65" t="s">
        <v>177</v>
      </c>
      <c r="C133" s="66" t="n">
        <v>992</v>
      </c>
      <c r="D133" s="31" t="s">
        <v>48</v>
      </c>
      <c r="E133" s="31" t="s">
        <v>170</v>
      </c>
      <c r="F133" s="31" t="s">
        <v>178</v>
      </c>
      <c r="G133" s="31"/>
      <c r="H133" s="37" t="n">
        <f aca="false">SUM(H134)</f>
        <v>10</v>
      </c>
    </row>
    <row r="134" customFormat="false" ht="34.5" hidden="false" customHeight="true" outlineLevel="0" collapsed="false">
      <c r="A134" s="28"/>
      <c r="B134" s="34" t="s">
        <v>54</v>
      </c>
      <c r="C134" s="67" t="n">
        <v>992</v>
      </c>
      <c r="D134" s="35" t="s">
        <v>48</v>
      </c>
      <c r="E134" s="35" t="s">
        <v>170</v>
      </c>
      <c r="F134" s="35" t="s">
        <v>178</v>
      </c>
      <c r="G134" s="35" t="s">
        <v>55</v>
      </c>
      <c r="H134" s="36" t="n">
        <v>10</v>
      </c>
    </row>
    <row r="135" s="13" customFormat="true" ht="78" hidden="false" customHeight="true" outlineLevel="0" collapsed="false">
      <c r="A135" s="42"/>
      <c r="B135" s="54" t="s">
        <v>157</v>
      </c>
      <c r="C135" s="40" t="s">
        <v>38</v>
      </c>
      <c r="D135" s="40" t="s">
        <v>48</v>
      </c>
      <c r="E135" s="40" t="s">
        <v>170</v>
      </c>
      <c r="F135" s="56" t="s">
        <v>158</v>
      </c>
      <c r="G135" s="40"/>
      <c r="H135" s="27" t="n">
        <f aca="false">SUM(H138)</f>
        <v>800</v>
      </c>
    </row>
    <row r="136" s="13" customFormat="true" ht="49.5" hidden="false" customHeight="true" outlineLevel="0" collapsed="false">
      <c r="A136" s="42"/>
      <c r="B136" s="53" t="s">
        <v>159</v>
      </c>
      <c r="C136" s="31" t="s">
        <v>38</v>
      </c>
      <c r="D136" s="31" t="s">
        <v>48</v>
      </c>
      <c r="E136" s="31" t="s">
        <v>170</v>
      </c>
      <c r="F136" s="31" t="s">
        <v>160</v>
      </c>
      <c r="G136" s="31"/>
      <c r="H136" s="37" t="n">
        <f aca="false">SUM(H137)</f>
        <v>800</v>
      </c>
    </row>
    <row r="137" s="13" customFormat="true" ht="51.95" hidden="false" customHeight="true" outlineLevel="0" collapsed="false">
      <c r="A137" s="42"/>
      <c r="B137" s="53" t="s">
        <v>159</v>
      </c>
      <c r="C137" s="31" t="s">
        <v>38</v>
      </c>
      <c r="D137" s="31" t="s">
        <v>48</v>
      </c>
      <c r="E137" s="31" t="s">
        <v>170</v>
      </c>
      <c r="F137" s="31" t="s">
        <v>161</v>
      </c>
      <c r="G137" s="31"/>
      <c r="H137" s="37" t="n">
        <f aca="false">SUM(H138)</f>
        <v>800</v>
      </c>
    </row>
    <row r="138" customFormat="false" ht="34.5" hidden="false" customHeight="true" outlineLevel="0" collapsed="false">
      <c r="A138" s="28"/>
      <c r="B138" s="38" t="s">
        <v>179</v>
      </c>
      <c r="C138" s="30" t="s">
        <v>38</v>
      </c>
      <c r="D138" s="30" t="s">
        <v>48</v>
      </c>
      <c r="E138" s="30" t="s">
        <v>170</v>
      </c>
      <c r="F138" s="31" t="s">
        <v>180</v>
      </c>
      <c r="G138" s="30"/>
      <c r="H138" s="32" t="n">
        <f aca="false">H139</f>
        <v>800</v>
      </c>
    </row>
    <row r="139" customFormat="false" ht="35.45" hidden="false" customHeight="true" outlineLevel="0" collapsed="false">
      <c r="A139" s="28"/>
      <c r="B139" s="34" t="s">
        <v>54</v>
      </c>
      <c r="C139" s="35" t="s">
        <v>38</v>
      </c>
      <c r="D139" s="35" t="s">
        <v>48</v>
      </c>
      <c r="E139" s="35" t="s">
        <v>170</v>
      </c>
      <c r="F139" s="35" t="s">
        <v>180</v>
      </c>
      <c r="G139" s="35" t="s">
        <v>55</v>
      </c>
      <c r="H139" s="36" t="n">
        <v>800</v>
      </c>
    </row>
    <row r="140" s="13" customFormat="true" ht="20.1" hidden="false" customHeight="true" outlineLevel="0" collapsed="false">
      <c r="A140" s="42"/>
      <c r="B140" s="21" t="s">
        <v>181</v>
      </c>
      <c r="C140" s="40" t="s">
        <v>38</v>
      </c>
      <c r="D140" s="40" t="s">
        <v>182</v>
      </c>
      <c r="E140" s="40" t="s">
        <v>17</v>
      </c>
      <c r="F140" s="56"/>
      <c r="G140" s="40"/>
      <c r="H140" s="27" t="n">
        <f aca="false">SUM(H141+H152+H180+H222)</f>
        <v>111412.9</v>
      </c>
    </row>
    <row r="141" s="13" customFormat="true" ht="18.75" hidden="false" customHeight="true" outlineLevel="0" collapsed="false">
      <c r="A141" s="42"/>
      <c r="B141" s="29" t="s">
        <v>183</v>
      </c>
      <c r="C141" s="30" t="s">
        <v>38</v>
      </c>
      <c r="D141" s="30" t="s">
        <v>182</v>
      </c>
      <c r="E141" s="30" t="s">
        <v>16</v>
      </c>
      <c r="F141" s="31"/>
      <c r="G141" s="40"/>
      <c r="H141" s="32" t="n">
        <f aca="false">SUM(H142+H147)</f>
        <v>250</v>
      </c>
    </row>
    <row r="142" s="13" customFormat="true" ht="77.45" hidden="false" customHeight="true" outlineLevel="0" collapsed="false">
      <c r="A142" s="42"/>
      <c r="B142" s="54" t="s">
        <v>157</v>
      </c>
      <c r="C142" s="40" t="s">
        <v>38</v>
      </c>
      <c r="D142" s="40" t="s">
        <v>182</v>
      </c>
      <c r="E142" s="40" t="s">
        <v>16</v>
      </c>
      <c r="F142" s="56" t="s">
        <v>158</v>
      </c>
      <c r="G142" s="40"/>
      <c r="H142" s="27" t="n">
        <f aca="false">H143</f>
        <v>200</v>
      </c>
    </row>
    <row r="143" s="13" customFormat="true" ht="51.6" hidden="false" customHeight="true" outlineLevel="0" collapsed="false">
      <c r="A143" s="42"/>
      <c r="B143" s="53" t="s">
        <v>159</v>
      </c>
      <c r="C143" s="31" t="s">
        <v>38</v>
      </c>
      <c r="D143" s="31" t="s">
        <v>182</v>
      </c>
      <c r="E143" s="31" t="s">
        <v>16</v>
      </c>
      <c r="F143" s="31" t="s">
        <v>160</v>
      </c>
      <c r="G143" s="31"/>
      <c r="H143" s="37" t="n">
        <f aca="false">SUM(H144)</f>
        <v>200</v>
      </c>
    </row>
    <row r="144" s="13" customFormat="true" ht="50.45" hidden="false" customHeight="true" outlineLevel="0" collapsed="false">
      <c r="A144" s="42"/>
      <c r="B144" s="53" t="s">
        <v>159</v>
      </c>
      <c r="C144" s="31" t="s">
        <v>38</v>
      </c>
      <c r="D144" s="31" t="s">
        <v>182</v>
      </c>
      <c r="E144" s="31" t="s">
        <v>16</v>
      </c>
      <c r="F144" s="31" t="s">
        <v>161</v>
      </c>
      <c r="G144" s="31"/>
      <c r="H144" s="37" t="n">
        <f aca="false">SUM(H145)</f>
        <v>200</v>
      </c>
    </row>
    <row r="145" s="13" customFormat="true" ht="51" hidden="false" customHeight="true" outlineLevel="0" collapsed="false">
      <c r="A145" s="42"/>
      <c r="B145" s="29" t="s">
        <v>184</v>
      </c>
      <c r="C145" s="30" t="s">
        <v>38</v>
      </c>
      <c r="D145" s="30" t="s">
        <v>182</v>
      </c>
      <c r="E145" s="30" t="s">
        <v>16</v>
      </c>
      <c r="F145" s="31" t="s">
        <v>185</v>
      </c>
      <c r="G145" s="40"/>
      <c r="H145" s="32" t="n">
        <f aca="false">SUM(H146)</f>
        <v>200</v>
      </c>
    </row>
    <row r="146" s="13" customFormat="true" ht="32.1" hidden="false" customHeight="true" outlineLevel="0" collapsed="false">
      <c r="A146" s="42"/>
      <c r="B146" s="34" t="s">
        <v>54</v>
      </c>
      <c r="C146" s="35" t="s">
        <v>38</v>
      </c>
      <c r="D146" s="35" t="s">
        <v>182</v>
      </c>
      <c r="E146" s="35" t="s">
        <v>16</v>
      </c>
      <c r="F146" s="35" t="s">
        <v>185</v>
      </c>
      <c r="G146" s="35" t="s">
        <v>55</v>
      </c>
      <c r="H146" s="36" t="n">
        <v>200</v>
      </c>
    </row>
    <row r="147" s="13" customFormat="true" ht="99" hidden="false" customHeight="true" outlineLevel="0" collapsed="false">
      <c r="A147" s="42"/>
      <c r="B147" s="58" t="s">
        <v>107</v>
      </c>
      <c r="C147" s="40" t="s">
        <v>38</v>
      </c>
      <c r="D147" s="40" t="s">
        <v>182</v>
      </c>
      <c r="E147" s="40" t="s">
        <v>16</v>
      </c>
      <c r="F147" s="56" t="s">
        <v>108</v>
      </c>
      <c r="G147" s="40"/>
      <c r="H147" s="27" t="n">
        <f aca="false">H148</f>
        <v>50</v>
      </c>
    </row>
    <row r="148" s="13" customFormat="true" ht="66" hidden="false" customHeight="true" outlineLevel="0" collapsed="false">
      <c r="A148" s="42"/>
      <c r="B148" s="53" t="s">
        <v>109</v>
      </c>
      <c r="C148" s="31" t="s">
        <v>38</v>
      </c>
      <c r="D148" s="31" t="s">
        <v>182</v>
      </c>
      <c r="E148" s="31" t="s">
        <v>16</v>
      </c>
      <c r="F148" s="31" t="s">
        <v>110</v>
      </c>
      <c r="G148" s="31"/>
      <c r="H148" s="37" t="n">
        <f aca="false">SUM(H149)</f>
        <v>50</v>
      </c>
    </row>
    <row r="149" s="13" customFormat="true" ht="114.6" hidden="false" customHeight="true" outlineLevel="0" collapsed="false">
      <c r="A149" s="42"/>
      <c r="B149" s="53" t="s">
        <v>111</v>
      </c>
      <c r="C149" s="31" t="s">
        <v>38</v>
      </c>
      <c r="D149" s="31" t="s">
        <v>182</v>
      </c>
      <c r="E149" s="31" t="s">
        <v>16</v>
      </c>
      <c r="F149" s="31" t="s">
        <v>112</v>
      </c>
      <c r="G149" s="31"/>
      <c r="H149" s="37" t="n">
        <f aca="false">SUM(H150)</f>
        <v>50</v>
      </c>
    </row>
    <row r="150" s="13" customFormat="true" ht="66.6" hidden="false" customHeight="true" outlineLevel="0" collapsed="false">
      <c r="A150" s="42"/>
      <c r="B150" s="33" t="s">
        <v>186</v>
      </c>
      <c r="C150" s="30" t="s">
        <v>38</v>
      </c>
      <c r="D150" s="30" t="s">
        <v>182</v>
      </c>
      <c r="E150" s="30" t="s">
        <v>16</v>
      </c>
      <c r="F150" s="31" t="s">
        <v>187</v>
      </c>
      <c r="G150" s="40"/>
      <c r="H150" s="32" t="n">
        <f aca="false">H151</f>
        <v>50</v>
      </c>
    </row>
    <row r="151" s="13" customFormat="true" ht="31.5" hidden="false" customHeight="true" outlineLevel="0" collapsed="false">
      <c r="A151" s="42"/>
      <c r="B151" s="34" t="s">
        <v>54</v>
      </c>
      <c r="C151" s="35" t="s">
        <v>38</v>
      </c>
      <c r="D151" s="35" t="s">
        <v>182</v>
      </c>
      <c r="E151" s="35" t="s">
        <v>16</v>
      </c>
      <c r="F151" s="35" t="s">
        <v>187</v>
      </c>
      <c r="G151" s="35" t="s">
        <v>55</v>
      </c>
      <c r="H151" s="36" t="n">
        <v>50</v>
      </c>
    </row>
    <row r="152" s="13" customFormat="true" ht="20.1" hidden="false" customHeight="true" outlineLevel="0" collapsed="false">
      <c r="A152" s="42"/>
      <c r="B152" s="38" t="s">
        <v>188</v>
      </c>
      <c r="C152" s="31" t="s">
        <v>38</v>
      </c>
      <c r="D152" s="31" t="s">
        <v>182</v>
      </c>
      <c r="E152" s="31" t="s">
        <v>41</v>
      </c>
      <c r="F152" s="31"/>
      <c r="G152" s="31"/>
      <c r="H152" s="37" t="n">
        <f aca="false">SUM(H153+H166+H175)</f>
        <v>31279.4</v>
      </c>
    </row>
    <row r="153" s="13" customFormat="true" ht="67.7" hidden="false" customHeight="true" outlineLevel="0" collapsed="false">
      <c r="A153" s="42"/>
      <c r="B153" s="54" t="s">
        <v>189</v>
      </c>
      <c r="C153" s="63" t="n">
        <v>992</v>
      </c>
      <c r="D153" s="56" t="s">
        <v>182</v>
      </c>
      <c r="E153" s="56" t="s">
        <v>41</v>
      </c>
      <c r="F153" s="56" t="s">
        <v>190</v>
      </c>
      <c r="G153" s="56"/>
      <c r="H153" s="59" t="n">
        <f aca="false">SUM(H154)</f>
        <v>20284.3</v>
      </c>
    </row>
    <row r="154" s="13" customFormat="true" ht="99.6" hidden="false" customHeight="true" outlineLevel="0" collapsed="false">
      <c r="A154" s="42"/>
      <c r="B154" s="53" t="s">
        <v>191</v>
      </c>
      <c r="C154" s="66" t="n">
        <v>992</v>
      </c>
      <c r="D154" s="31" t="s">
        <v>182</v>
      </c>
      <c r="E154" s="31" t="s">
        <v>41</v>
      </c>
      <c r="F154" s="31" t="s">
        <v>192</v>
      </c>
      <c r="G154" s="31"/>
      <c r="H154" s="37" t="n">
        <f aca="false">SUM(H155)</f>
        <v>20284.3</v>
      </c>
    </row>
    <row r="155" s="13" customFormat="true" ht="81.95" hidden="false" customHeight="true" outlineLevel="0" collapsed="false">
      <c r="A155" s="42"/>
      <c r="B155" s="53" t="s">
        <v>193</v>
      </c>
      <c r="C155" s="66" t="n">
        <v>992</v>
      </c>
      <c r="D155" s="31" t="s">
        <v>182</v>
      </c>
      <c r="E155" s="31" t="s">
        <v>41</v>
      </c>
      <c r="F155" s="31" t="s">
        <v>194</v>
      </c>
      <c r="G155" s="31"/>
      <c r="H155" s="37" t="n">
        <f aca="false">SUM(H156+H159+H161+H163)</f>
        <v>20284.3</v>
      </c>
    </row>
    <row r="156" s="13" customFormat="true" ht="52.5" hidden="false" customHeight="true" outlineLevel="0" collapsed="false">
      <c r="A156" s="42"/>
      <c r="B156" s="38" t="s">
        <v>195</v>
      </c>
      <c r="C156" s="66" t="n">
        <v>992</v>
      </c>
      <c r="D156" s="31" t="s">
        <v>182</v>
      </c>
      <c r="E156" s="31" t="s">
        <v>41</v>
      </c>
      <c r="F156" s="31" t="s">
        <v>196</v>
      </c>
      <c r="G156" s="31"/>
      <c r="H156" s="37" t="n">
        <f aca="false">SUM(H157:H158)</f>
        <v>5588.1</v>
      </c>
    </row>
    <row r="157" s="13" customFormat="true" ht="30.95" hidden="false" customHeight="true" outlineLevel="0" collapsed="false">
      <c r="A157" s="42"/>
      <c r="B157" s="34" t="s">
        <v>54</v>
      </c>
      <c r="C157" s="67" t="n">
        <v>992</v>
      </c>
      <c r="D157" s="35" t="s">
        <v>182</v>
      </c>
      <c r="E157" s="35" t="s">
        <v>41</v>
      </c>
      <c r="F157" s="35" t="s">
        <v>196</v>
      </c>
      <c r="G157" s="35" t="s">
        <v>55</v>
      </c>
      <c r="H157" s="36" t="n">
        <v>1092.9</v>
      </c>
    </row>
    <row r="158" s="13" customFormat="true" ht="49.5" hidden="false" customHeight="true" outlineLevel="0" collapsed="false">
      <c r="A158" s="42"/>
      <c r="B158" s="34" t="s">
        <v>197</v>
      </c>
      <c r="C158" s="67" t="n">
        <v>992</v>
      </c>
      <c r="D158" s="35" t="s">
        <v>182</v>
      </c>
      <c r="E158" s="35" t="s">
        <v>41</v>
      </c>
      <c r="F158" s="35" t="s">
        <v>196</v>
      </c>
      <c r="G158" s="35" t="s">
        <v>198</v>
      </c>
      <c r="H158" s="36" t="n">
        <v>4495.2</v>
      </c>
    </row>
    <row r="159" s="13" customFormat="true" ht="66" hidden="false" customHeight="true" outlineLevel="0" collapsed="false">
      <c r="A159" s="42"/>
      <c r="B159" s="38" t="s">
        <v>199</v>
      </c>
      <c r="C159" s="66" t="n">
        <v>992</v>
      </c>
      <c r="D159" s="31" t="s">
        <v>182</v>
      </c>
      <c r="E159" s="31" t="s">
        <v>41</v>
      </c>
      <c r="F159" s="31" t="s">
        <v>200</v>
      </c>
      <c r="G159" s="31"/>
      <c r="H159" s="37" t="n">
        <f aca="false">SUM(H160:H160)</f>
        <v>1000</v>
      </c>
    </row>
    <row r="160" s="13" customFormat="true" ht="18.95" hidden="false" customHeight="true" outlineLevel="0" collapsed="false">
      <c r="A160" s="42"/>
      <c r="B160" s="34" t="s">
        <v>35</v>
      </c>
      <c r="C160" s="67" t="n">
        <v>992</v>
      </c>
      <c r="D160" s="35" t="s">
        <v>182</v>
      </c>
      <c r="E160" s="35" t="s">
        <v>41</v>
      </c>
      <c r="F160" s="35" t="s">
        <v>200</v>
      </c>
      <c r="G160" s="35" t="s">
        <v>36</v>
      </c>
      <c r="H160" s="36" t="n">
        <v>1000</v>
      </c>
    </row>
    <row r="161" s="13" customFormat="true" ht="66" hidden="false" customHeight="true" outlineLevel="0" collapsed="false">
      <c r="A161" s="42"/>
      <c r="B161" s="38" t="s">
        <v>201</v>
      </c>
      <c r="C161" s="66" t="n">
        <v>992</v>
      </c>
      <c r="D161" s="31" t="s">
        <v>182</v>
      </c>
      <c r="E161" s="31" t="s">
        <v>41</v>
      </c>
      <c r="F161" s="31" t="s">
        <v>202</v>
      </c>
      <c r="G161" s="31"/>
      <c r="H161" s="37" t="n">
        <f aca="false">SUM(H162:H162)</f>
        <v>250</v>
      </c>
    </row>
    <row r="162" s="13" customFormat="true" ht="18.95" hidden="false" customHeight="true" outlineLevel="0" collapsed="false">
      <c r="A162" s="42"/>
      <c r="B162" s="34" t="s">
        <v>35</v>
      </c>
      <c r="C162" s="67" t="n">
        <v>992</v>
      </c>
      <c r="D162" s="35" t="s">
        <v>182</v>
      </c>
      <c r="E162" s="35" t="s">
        <v>41</v>
      </c>
      <c r="F162" s="35" t="s">
        <v>202</v>
      </c>
      <c r="G162" s="35" t="s">
        <v>36</v>
      </c>
      <c r="H162" s="36" t="n">
        <v>250</v>
      </c>
    </row>
    <row r="163" s="13" customFormat="true" ht="84.95" hidden="false" customHeight="true" outlineLevel="0" collapsed="false">
      <c r="A163" s="42"/>
      <c r="B163" s="38" t="s">
        <v>203</v>
      </c>
      <c r="C163" s="66" t="n">
        <v>992</v>
      </c>
      <c r="D163" s="31" t="s">
        <v>182</v>
      </c>
      <c r="E163" s="31" t="s">
        <v>41</v>
      </c>
      <c r="F163" s="31" t="s">
        <v>204</v>
      </c>
      <c r="G163" s="31"/>
      <c r="H163" s="37" t="n">
        <f aca="false">SUM(H164:H165)</f>
        <v>13446.2</v>
      </c>
    </row>
    <row r="164" s="13" customFormat="true" ht="45" hidden="false" customHeight="true" outlineLevel="0" collapsed="false">
      <c r="A164" s="42"/>
      <c r="B164" s="34" t="s">
        <v>205</v>
      </c>
      <c r="C164" s="67" t="n">
        <v>992</v>
      </c>
      <c r="D164" s="35" t="s">
        <v>182</v>
      </c>
      <c r="E164" s="35" t="s">
        <v>41</v>
      </c>
      <c r="F164" s="35" t="s">
        <v>204</v>
      </c>
      <c r="G164" s="35" t="s">
        <v>198</v>
      </c>
      <c r="H164" s="36" t="n">
        <v>11946.2</v>
      </c>
    </row>
    <row r="165" s="13" customFormat="true" ht="68.1" hidden="false" customHeight="true" outlineLevel="0" collapsed="false">
      <c r="A165" s="42"/>
      <c r="B165" s="34" t="s">
        <v>206</v>
      </c>
      <c r="C165" s="67" t="n">
        <v>992</v>
      </c>
      <c r="D165" s="35" t="s">
        <v>182</v>
      </c>
      <c r="E165" s="35" t="s">
        <v>41</v>
      </c>
      <c r="F165" s="35" t="s">
        <v>204</v>
      </c>
      <c r="G165" s="35" t="s">
        <v>198</v>
      </c>
      <c r="H165" s="36" t="n">
        <v>1500</v>
      </c>
    </row>
    <row r="166" s="13" customFormat="true" ht="81.6" hidden="false" customHeight="true" outlineLevel="0" collapsed="false">
      <c r="A166" s="42"/>
      <c r="B166" s="54" t="s">
        <v>157</v>
      </c>
      <c r="C166" s="40" t="s">
        <v>38</v>
      </c>
      <c r="D166" s="40" t="s">
        <v>182</v>
      </c>
      <c r="E166" s="40" t="s">
        <v>41</v>
      </c>
      <c r="F166" s="56" t="s">
        <v>158</v>
      </c>
      <c r="G166" s="40"/>
      <c r="H166" s="27" t="n">
        <f aca="false">SUM(H167)</f>
        <v>10450</v>
      </c>
    </row>
    <row r="167" s="13" customFormat="true" ht="51.95" hidden="false" customHeight="true" outlineLevel="0" collapsed="false">
      <c r="A167" s="42"/>
      <c r="B167" s="53" t="s">
        <v>159</v>
      </c>
      <c r="C167" s="31" t="s">
        <v>38</v>
      </c>
      <c r="D167" s="31" t="s">
        <v>182</v>
      </c>
      <c r="E167" s="31" t="s">
        <v>41</v>
      </c>
      <c r="F167" s="31" t="s">
        <v>160</v>
      </c>
      <c r="G167" s="31"/>
      <c r="H167" s="37" t="n">
        <f aca="false">SUM(H168)</f>
        <v>10450</v>
      </c>
    </row>
    <row r="168" s="13" customFormat="true" ht="50.45" hidden="false" customHeight="true" outlineLevel="0" collapsed="false">
      <c r="A168" s="42"/>
      <c r="B168" s="53" t="s">
        <v>159</v>
      </c>
      <c r="C168" s="31" t="s">
        <v>38</v>
      </c>
      <c r="D168" s="31" t="s">
        <v>182</v>
      </c>
      <c r="E168" s="31" t="s">
        <v>41</v>
      </c>
      <c r="F168" s="31" t="s">
        <v>161</v>
      </c>
      <c r="G168" s="31"/>
      <c r="H168" s="37" t="n">
        <f aca="false">SUM(H169+H171+H173)</f>
        <v>10450</v>
      </c>
    </row>
    <row r="169" s="13" customFormat="true" ht="30.95" hidden="false" customHeight="true" outlineLevel="0" collapsed="false">
      <c r="A169" s="42"/>
      <c r="B169" s="53" t="s">
        <v>207</v>
      </c>
      <c r="C169" s="30" t="s">
        <v>38</v>
      </c>
      <c r="D169" s="30" t="s">
        <v>182</v>
      </c>
      <c r="E169" s="30" t="s">
        <v>41</v>
      </c>
      <c r="F169" s="31" t="s">
        <v>208</v>
      </c>
      <c r="G169" s="40"/>
      <c r="H169" s="32" t="n">
        <f aca="false">H170</f>
        <v>25</v>
      </c>
    </row>
    <row r="170" s="13" customFormat="true" ht="32.45" hidden="false" customHeight="true" outlineLevel="0" collapsed="false">
      <c r="A170" s="42"/>
      <c r="B170" s="34" t="s">
        <v>54</v>
      </c>
      <c r="C170" s="35" t="s">
        <v>38</v>
      </c>
      <c r="D170" s="35" t="s">
        <v>182</v>
      </c>
      <c r="E170" s="35" t="s">
        <v>41</v>
      </c>
      <c r="F170" s="35" t="s">
        <v>208</v>
      </c>
      <c r="G170" s="35" t="s">
        <v>55</v>
      </c>
      <c r="H170" s="36" t="n">
        <v>25</v>
      </c>
    </row>
    <row r="171" s="13" customFormat="true" ht="30.95" hidden="false" customHeight="true" outlineLevel="0" collapsed="false">
      <c r="A171" s="42"/>
      <c r="B171" s="53" t="s">
        <v>209</v>
      </c>
      <c r="C171" s="30" t="s">
        <v>38</v>
      </c>
      <c r="D171" s="30" t="s">
        <v>182</v>
      </c>
      <c r="E171" s="30" t="s">
        <v>41</v>
      </c>
      <c r="F171" s="31" t="s">
        <v>210</v>
      </c>
      <c r="G171" s="40"/>
      <c r="H171" s="32" t="n">
        <f aca="false">H172</f>
        <v>25</v>
      </c>
    </row>
    <row r="172" s="13" customFormat="true" ht="34.7" hidden="false" customHeight="true" outlineLevel="0" collapsed="false">
      <c r="A172" s="42"/>
      <c r="B172" s="34" t="s">
        <v>54</v>
      </c>
      <c r="C172" s="35" t="s">
        <v>38</v>
      </c>
      <c r="D172" s="35" t="s">
        <v>182</v>
      </c>
      <c r="E172" s="35" t="s">
        <v>41</v>
      </c>
      <c r="F172" s="35" t="s">
        <v>210</v>
      </c>
      <c r="G172" s="35" t="s">
        <v>55</v>
      </c>
      <c r="H172" s="36" t="n">
        <v>25</v>
      </c>
    </row>
    <row r="173" s="13" customFormat="true" ht="65.45" hidden="false" customHeight="true" outlineLevel="0" collapsed="false">
      <c r="A173" s="42"/>
      <c r="B173" s="38" t="s">
        <v>211</v>
      </c>
      <c r="C173" s="66" t="n">
        <v>992</v>
      </c>
      <c r="D173" s="31" t="s">
        <v>182</v>
      </c>
      <c r="E173" s="31" t="s">
        <v>41</v>
      </c>
      <c r="F173" s="31" t="s">
        <v>212</v>
      </c>
      <c r="G173" s="31"/>
      <c r="H173" s="37" t="n">
        <f aca="false">SUM(H174)</f>
        <v>10400</v>
      </c>
    </row>
    <row r="174" s="13" customFormat="true" ht="32.1" hidden="false" customHeight="true" outlineLevel="0" collapsed="false">
      <c r="A174" s="42"/>
      <c r="B174" s="34" t="s">
        <v>54</v>
      </c>
      <c r="C174" s="67" t="n">
        <v>992</v>
      </c>
      <c r="D174" s="35" t="s">
        <v>182</v>
      </c>
      <c r="E174" s="35" t="s">
        <v>41</v>
      </c>
      <c r="F174" s="35" t="s">
        <v>212</v>
      </c>
      <c r="G174" s="35" t="s">
        <v>55</v>
      </c>
      <c r="H174" s="36" t="n">
        <v>10400</v>
      </c>
    </row>
    <row r="175" s="13" customFormat="true" ht="63.6" hidden="false" customHeight="true" outlineLevel="0" collapsed="false">
      <c r="A175" s="42"/>
      <c r="B175" s="58" t="s">
        <v>92</v>
      </c>
      <c r="C175" s="60" t="n">
        <v>992</v>
      </c>
      <c r="D175" s="40" t="s">
        <v>182</v>
      </c>
      <c r="E175" s="40" t="s">
        <v>41</v>
      </c>
      <c r="F175" s="56" t="s">
        <v>93</v>
      </c>
      <c r="G175" s="40"/>
      <c r="H175" s="27" t="n">
        <f aca="false">SUM(H176+H178)</f>
        <v>545.1</v>
      </c>
    </row>
    <row r="176" s="69" customFormat="true" ht="32.25" hidden="false" customHeight="true" outlineLevel="0" collapsed="false">
      <c r="A176" s="68"/>
      <c r="B176" s="33" t="s">
        <v>213</v>
      </c>
      <c r="C176" s="49" t="n">
        <v>992</v>
      </c>
      <c r="D176" s="30" t="s">
        <v>182</v>
      </c>
      <c r="E176" s="30" t="s">
        <v>41</v>
      </c>
      <c r="F176" s="31" t="s">
        <v>214</v>
      </c>
      <c r="G176" s="30"/>
      <c r="H176" s="32" t="n">
        <f aca="false">SUM(H177)</f>
        <v>20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69" customFormat="true" ht="33.6" hidden="false" customHeight="true" outlineLevel="0" collapsed="false">
      <c r="A177" s="68"/>
      <c r="B177" s="34" t="s">
        <v>54</v>
      </c>
      <c r="C177" s="50" t="n">
        <v>992</v>
      </c>
      <c r="D177" s="35" t="s">
        <v>182</v>
      </c>
      <c r="E177" s="35" t="s">
        <v>41</v>
      </c>
      <c r="F177" s="35" t="s">
        <v>214</v>
      </c>
      <c r="G177" s="35" t="s">
        <v>55</v>
      </c>
      <c r="H177" s="36" t="n">
        <v>20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</row>
    <row r="178" s="69" customFormat="true" ht="33" hidden="false" customHeight="true" outlineLevel="0" collapsed="false">
      <c r="A178" s="68"/>
      <c r="B178" s="33" t="s">
        <v>97</v>
      </c>
      <c r="C178" s="49" t="n">
        <v>992</v>
      </c>
      <c r="D178" s="30" t="s">
        <v>182</v>
      </c>
      <c r="E178" s="30" t="s">
        <v>41</v>
      </c>
      <c r="F178" s="31" t="s">
        <v>98</v>
      </c>
      <c r="G178" s="30"/>
      <c r="H178" s="32" t="n">
        <f aca="false">SUM(H179)</f>
        <v>345.1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69" customFormat="true" ht="32.45" hidden="false" customHeight="true" outlineLevel="0" collapsed="false">
      <c r="A179" s="68"/>
      <c r="B179" s="34" t="s">
        <v>54</v>
      </c>
      <c r="C179" s="50" t="n">
        <v>992</v>
      </c>
      <c r="D179" s="35" t="s">
        <v>182</v>
      </c>
      <c r="E179" s="35" t="s">
        <v>41</v>
      </c>
      <c r="F179" s="35" t="s">
        <v>98</v>
      </c>
      <c r="G179" s="35" t="s">
        <v>55</v>
      </c>
      <c r="H179" s="36" t="n">
        <v>345.1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69" customFormat="true" ht="18" hidden="false" customHeight="true" outlineLevel="0" collapsed="false">
      <c r="A180" s="68"/>
      <c r="B180" s="29" t="s">
        <v>215</v>
      </c>
      <c r="C180" s="30" t="s">
        <v>38</v>
      </c>
      <c r="D180" s="30" t="s">
        <v>182</v>
      </c>
      <c r="E180" s="30" t="s">
        <v>19</v>
      </c>
      <c r="F180" s="31"/>
      <c r="G180" s="30"/>
      <c r="H180" s="32" t="n">
        <f aca="false">SUM(H181+H186+H193+H198+H217)</f>
        <v>21225.2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72" customFormat="true" ht="77.1" hidden="false" customHeight="true" outlineLevel="0" collapsed="false">
      <c r="A181" s="70"/>
      <c r="B181" s="71" t="s">
        <v>216</v>
      </c>
      <c r="C181" s="40" t="s">
        <v>38</v>
      </c>
      <c r="D181" s="40" t="s">
        <v>182</v>
      </c>
      <c r="E181" s="40" t="s">
        <v>19</v>
      </c>
      <c r="F181" s="56" t="s">
        <v>217</v>
      </c>
      <c r="G181" s="40"/>
      <c r="H181" s="27" t="n">
        <f aca="false">SUM(H182)</f>
        <v>10</v>
      </c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</row>
    <row r="182" s="69" customFormat="true" ht="50.25" hidden="false" customHeight="true" outlineLevel="0" collapsed="false">
      <c r="A182" s="68"/>
      <c r="B182" s="53" t="s">
        <v>218</v>
      </c>
      <c r="C182" s="30" t="s">
        <v>38</v>
      </c>
      <c r="D182" s="30" t="s">
        <v>182</v>
      </c>
      <c r="E182" s="30" t="s">
        <v>19</v>
      </c>
      <c r="F182" s="31" t="s">
        <v>219</v>
      </c>
      <c r="G182" s="30"/>
      <c r="H182" s="32" t="n">
        <f aca="false">H183</f>
        <v>1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9" customFormat="true" ht="33.6" hidden="false" customHeight="true" outlineLevel="0" collapsed="false">
      <c r="A183" s="68"/>
      <c r="B183" s="53" t="s">
        <v>220</v>
      </c>
      <c r="C183" s="30" t="s">
        <v>38</v>
      </c>
      <c r="D183" s="30" t="s">
        <v>182</v>
      </c>
      <c r="E183" s="30" t="s">
        <v>19</v>
      </c>
      <c r="F183" s="31" t="s">
        <v>221</v>
      </c>
      <c r="G183" s="30"/>
      <c r="H183" s="32" t="n">
        <f aca="false">H184</f>
        <v>1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s="69" customFormat="true" ht="47.45" hidden="false" customHeight="true" outlineLevel="0" collapsed="false">
      <c r="A184" s="68"/>
      <c r="B184" s="53" t="s">
        <v>222</v>
      </c>
      <c r="C184" s="30" t="s">
        <v>38</v>
      </c>
      <c r="D184" s="30" t="s">
        <v>182</v>
      </c>
      <c r="E184" s="30" t="s">
        <v>19</v>
      </c>
      <c r="F184" s="31" t="s">
        <v>223</v>
      </c>
      <c r="G184" s="30"/>
      <c r="H184" s="32" t="n">
        <f aca="false">H185</f>
        <v>1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s="69" customFormat="true" ht="33.95" hidden="false" customHeight="true" outlineLevel="0" collapsed="false">
      <c r="A185" s="68"/>
      <c r="B185" s="34" t="s">
        <v>54</v>
      </c>
      <c r="C185" s="35" t="s">
        <v>38</v>
      </c>
      <c r="D185" s="35" t="s">
        <v>182</v>
      </c>
      <c r="E185" s="35" t="s">
        <v>19</v>
      </c>
      <c r="F185" s="35" t="s">
        <v>223</v>
      </c>
      <c r="G185" s="35" t="s">
        <v>55</v>
      </c>
      <c r="H185" s="36" t="n">
        <v>1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</row>
    <row r="186" customFormat="false" ht="48.6" hidden="false" customHeight="true" outlineLevel="0" collapsed="false">
      <c r="A186" s="28"/>
      <c r="B186" s="71" t="s">
        <v>224</v>
      </c>
      <c r="C186" s="56" t="s">
        <v>38</v>
      </c>
      <c r="D186" s="56" t="s">
        <v>182</v>
      </c>
      <c r="E186" s="56" t="s">
        <v>19</v>
      </c>
      <c r="F186" s="56" t="s">
        <v>225</v>
      </c>
      <c r="G186" s="56"/>
      <c r="H186" s="59" t="n">
        <f aca="false">SUM(H187)</f>
        <v>250</v>
      </c>
    </row>
    <row r="187" customFormat="false" ht="92.45" hidden="false" customHeight="true" outlineLevel="0" collapsed="false">
      <c r="A187" s="28"/>
      <c r="B187" s="53" t="s">
        <v>226</v>
      </c>
      <c r="C187" s="31" t="s">
        <v>38</v>
      </c>
      <c r="D187" s="31" t="s">
        <v>182</v>
      </c>
      <c r="E187" s="31" t="s">
        <v>19</v>
      </c>
      <c r="F187" s="31" t="s">
        <v>227</v>
      </c>
      <c r="G187" s="31"/>
      <c r="H187" s="37" t="n">
        <f aca="false">H188</f>
        <v>250</v>
      </c>
    </row>
    <row r="188" customFormat="false" ht="79.5" hidden="false" customHeight="true" outlineLevel="0" collapsed="false">
      <c r="A188" s="28"/>
      <c r="B188" s="53" t="s">
        <v>228</v>
      </c>
      <c r="C188" s="31" t="s">
        <v>38</v>
      </c>
      <c r="D188" s="31" t="s">
        <v>182</v>
      </c>
      <c r="E188" s="31" t="s">
        <v>19</v>
      </c>
      <c r="F188" s="31" t="s">
        <v>229</v>
      </c>
      <c r="G188" s="31"/>
      <c r="H188" s="37" t="n">
        <f aca="false">SUM(H189+H191)</f>
        <v>250</v>
      </c>
    </row>
    <row r="189" customFormat="false" ht="45.95" hidden="false" customHeight="true" outlineLevel="0" collapsed="false">
      <c r="A189" s="28"/>
      <c r="B189" s="53" t="s">
        <v>230</v>
      </c>
      <c r="C189" s="31" t="s">
        <v>38</v>
      </c>
      <c r="D189" s="31" t="s">
        <v>182</v>
      </c>
      <c r="E189" s="31" t="s">
        <v>19</v>
      </c>
      <c r="F189" s="31" t="s">
        <v>231</v>
      </c>
      <c r="G189" s="31"/>
      <c r="H189" s="37" t="n">
        <f aca="false">SUM(H190)</f>
        <v>50</v>
      </c>
    </row>
    <row r="190" customFormat="false" ht="34.35" hidden="false" customHeight="true" outlineLevel="0" collapsed="false">
      <c r="A190" s="28"/>
      <c r="B190" s="34" t="s">
        <v>54</v>
      </c>
      <c r="C190" s="35" t="s">
        <v>38</v>
      </c>
      <c r="D190" s="35" t="s">
        <v>182</v>
      </c>
      <c r="E190" s="35" t="s">
        <v>19</v>
      </c>
      <c r="F190" s="35" t="s">
        <v>231</v>
      </c>
      <c r="G190" s="35" t="s">
        <v>55</v>
      </c>
      <c r="H190" s="36" t="n">
        <v>50</v>
      </c>
    </row>
    <row r="191" customFormat="false" ht="66" hidden="false" customHeight="true" outlineLevel="0" collapsed="false">
      <c r="A191" s="28"/>
      <c r="B191" s="53" t="s">
        <v>232</v>
      </c>
      <c r="C191" s="31" t="s">
        <v>38</v>
      </c>
      <c r="D191" s="31" t="s">
        <v>182</v>
      </c>
      <c r="E191" s="31" t="s">
        <v>19</v>
      </c>
      <c r="F191" s="31" t="s">
        <v>233</v>
      </c>
      <c r="G191" s="31"/>
      <c r="H191" s="37" t="n">
        <f aca="false">SUM(H192)</f>
        <v>200</v>
      </c>
    </row>
    <row r="192" customFormat="false" ht="34.35" hidden="false" customHeight="true" outlineLevel="0" collapsed="false">
      <c r="A192" s="28"/>
      <c r="B192" s="34" t="s">
        <v>54</v>
      </c>
      <c r="C192" s="35" t="s">
        <v>38</v>
      </c>
      <c r="D192" s="35" t="s">
        <v>182</v>
      </c>
      <c r="E192" s="35" t="s">
        <v>19</v>
      </c>
      <c r="F192" s="35" t="s">
        <v>233</v>
      </c>
      <c r="G192" s="35" t="s">
        <v>55</v>
      </c>
      <c r="H192" s="36" t="n">
        <v>200</v>
      </c>
    </row>
    <row r="193" s="13" customFormat="true" ht="78.95" hidden="false" customHeight="true" outlineLevel="0" collapsed="false">
      <c r="A193" s="42"/>
      <c r="B193" s="54" t="s">
        <v>157</v>
      </c>
      <c r="C193" s="40" t="s">
        <v>38</v>
      </c>
      <c r="D193" s="40" t="s">
        <v>182</v>
      </c>
      <c r="E193" s="40" t="s">
        <v>19</v>
      </c>
      <c r="F193" s="56" t="s">
        <v>158</v>
      </c>
      <c r="G193" s="40"/>
      <c r="H193" s="27" t="n">
        <f aca="false">SUM(H194)</f>
        <v>860</v>
      </c>
      <c r="L193" s="73"/>
    </row>
    <row r="194" s="13" customFormat="true" ht="48.95" hidden="false" customHeight="true" outlineLevel="0" collapsed="false">
      <c r="A194" s="42"/>
      <c r="B194" s="53" t="s">
        <v>159</v>
      </c>
      <c r="C194" s="31" t="s">
        <v>38</v>
      </c>
      <c r="D194" s="31" t="s">
        <v>182</v>
      </c>
      <c r="E194" s="31" t="s">
        <v>19</v>
      </c>
      <c r="F194" s="31" t="s">
        <v>160</v>
      </c>
      <c r="G194" s="31"/>
      <c r="H194" s="37" t="n">
        <f aca="false">SUM(H195)</f>
        <v>860</v>
      </c>
      <c r="L194" s="73"/>
    </row>
    <row r="195" s="13" customFormat="true" ht="50.45" hidden="false" customHeight="true" outlineLevel="0" collapsed="false">
      <c r="A195" s="42"/>
      <c r="B195" s="53" t="s">
        <v>159</v>
      </c>
      <c r="C195" s="31" t="s">
        <v>38</v>
      </c>
      <c r="D195" s="31" t="s">
        <v>182</v>
      </c>
      <c r="E195" s="31" t="s">
        <v>19</v>
      </c>
      <c r="F195" s="31" t="s">
        <v>161</v>
      </c>
      <c r="G195" s="31"/>
      <c r="H195" s="37" t="n">
        <f aca="false">SUM(H196)</f>
        <v>860</v>
      </c>
      <c r="L195" s="74"/>
    </row>
    <row r="196" s="13" customFormat="true" ht="47.45" hidden="false" customHeight="true" outlineLevel="0" collapsed="false">
      <c r="A196" s="42"/>
      <c r="B196" s="38" t="s">
        <v>234</v>
      </c>
      <c r="C196" s="30" t="s">
        <v>38</v>
      </c>
      <c r="D196" s="30" t="s">
        <v>182</v>
      </c>
      <c r="E196" s="30" t="s">
        <v>19</v>
      </c>
      <c r="F196" s="31" t="s">
        <v>235</v>
      </c>
      <c r="G196" s="40"/>
      <c r="H196" s="32" t="n">
        <f aca="false">H197</f>
        <v>860</v>
      </c>
      <c r="L196" s="73"/>
    </row>
    <row r="197" s="13" customFormat="true" ht="34.7" hidden="false" customHeight="true" outlineLevel="0" collapsed="false">
      <c r="A197" s="42"/>
      <c r="B197" s="34" t="s">
        <v>54</v>
      </c>
      <c r="C197" s="35" t="s">
        <v>38</v>
      </c>
      <c r="D197" s="35" t="s">
        <v>182</v>
      </c>
      <c r="E197" s="35" t="s">
        <v>19</v>
      </c>
      <c r="F197" s="35" t="s">
        <v>235</v>
      </c>
      <c r="G197" s="35" t="s">
        <v>55</v>
      </c>
      <c r="H197" s="36" t="n">
        <v>860</v>
      </c>
      <c r="L197" s="74"/>
    </row>
    <row r="198" s="13" customFormat="true" ht="64.5" hidden="false" customHeight="true" outlineLevel="0" collapsed="false">
      <c r="A198" s="42"/>
      <c r="B198" s="58" t="s">
        <v>92</v>
      </c>
      <c r="C198" s="40" t="s">
        <v>38</v>
      </c>
      <c r="D198" s="40" t="s">
        <v>182</v>
      </c>
      <c r="E198" s="40" t="s">
        <v>19</v>
      </c>
      <c r="F198" s="56" t="s">
        <v>93</v>
      </c>
      <c r="G198" s="40"/>
      <c r="H198" s="27" t="n">
        <f aca="false">SUM(H199)</f>
        <v>17205.2</v>
      </c>
    </row>
    <row r="199" s="13" customFormat="true" ht="31.5" hidden="false" customHeight="true" outlineLevel="0" collapsed="false">
      <c r="A199" s="42"/>
      <c r="B199" s="53" t="s">
        <v>94</v>
      </c>
      <c r="C199" s="30" t="s">
        <v>38</v>
      </c>
      <c r="D199" s="30" t="s">
        <v>182</v>
      </c>
      <c r="E199" s="30" t="s">
        <v>19</v>
      </c>
      <c r="F199" s="31" t="s">
        <v>95</v>
      </c>
      <c r="G199" s="30"/>
      <c r="H199" s="32" t="n">
        <f aca="false">SUM(H200)</f>
        <v>17205.2</v>
      </c>
    </row>
    <row r="200" s="13" customFormat="true" ht="33.95" hidden="false" customHeight="true" outlineLevel="0" collapsed="false">
      <c r="A200" s="42"/>
      <c r="B200" s="53" t="s">
        <v>94</v>
      </c>
      <c r="C200" s="30" t="s">
        <v>38</v>
      </c>
      <c r="D200" s="30" t="s">
        <v>182</v>
      </c>
      <c r="E200" s="30" t="s">
        <v>19</v>
      </c>
      <c r="F200" s="31" t="s">
        <v>96</v>
      </c>
      <c r="G200" s="30"/>
      <c r="H200" s="32" t="n">
        <f aca="false">SUM(H201+H203+H205+H207+H209+H211+H213+H215)</f>
        <v>17205.2</v>
      </c>
    </row>
    <row r="201" customFormat="false" ht="15.75" hidden="false" customHeight="false" outlineLevel="0" collapsed="false">
      <c r="A201" s="28"/>
      <c r="B201" s="75" t="s">
        <v>236</v>
      </c>
      <c r="C201" s="30" t="s">
        <v>38</v>
      </c>
      <c r="D201" s="30" t="s">
        <v>182</v>
      </c>
      <c r="E201" s="30" t="s">
        <v>19</v>
      </c>
      <c r="F201" s="31" t="s">
        <v>237</v>
      </c>
      <c r="G201" s="30"/>
      <c r="H201" s="32" t="n">
        <f aca="false">SUM(H202:H202)</f>
        <v>9500</v>
      </c>
    </row>
    <row r="202" customFormat="false" ht="33.95" hidden="false" customHeight="true" outlineLevel="0" collapsed="false">
      <c r="A202" s="28"/>
      <c r="B202" s="34" t="s">
        <v>54</v>
      </c>
      <c r="C202" s="35" t="s">
        <v>38</v>
      </c>
      <c r="D202" s="35" t="s">
        <v>182</v>
      </c>
      <c r="E202" s="35" t="s">
        <v>19</v>
      </c>
      <c r="F202" s="35" t="s">
        <v>237</v>
      </c>
      <c r="G202" s="35" t="s">
        <v>55</v>
      </c>
      <c r="H202" s="36" t="n">
        <v>9500</v>
      </c>
    </row>
    <row r="203" customFormat="false" ht="18.6" hidden="false" customHeight="true" outlineLevel="0" collapsed="false">
      <c r="A203" s="28"/>
      <c r="B203" s="29" t="s">
        <v>238</v>
      </c>
      <c r="C203" s="30" t="s">
        <v>38</v>
      </c>
      <c r="D203" s="30" t="s">
        <v>182</v>
      </c>
      <c r="E203" s="30" t="s">
        <v>19</v>
      </c>
      <c r="F203" s="31" t="s">
        <v>239</v>
      </c>
      <c r="G203" s="30"/>
      <c r="H203" s="32" t="n">
        <f aca="false">SUM(H204)</f>
        <v>40</v>
      </c>
    </row>
    <row r="204" customFormat="false" ht="33.6" hidden="false" customHeight="true" outlineLevel="0" collapsed="false">
      <c r="A204" s="28"/>
      <c r="B204" s="34" t="s">
        <v>54</v>
      </c>
      <c r="C204" s="35" t="s">
        <v>38</v>
      </c>
      <c r="D204" s="35" t="s">
        <v>182</v>
      </c>
      <c r="E204" s="35" t="s">
        <v>19</v>
      </c>
      <c r="F204" s="35" t="s">
        <v>239</v>
      </c>
      <c r="G204" s="35" t="s">
        <v>55</v>
      </c>
      <c r="H204" s="36" t="n">
        <v>40</v>
      </c>
    </row>
    <row r="205" customFormat="false" ht="18" hidden="false" customHeight="true" outlineLevel="0" collapsed="false">
      <c r="A205" s="28"/>
      <c r="B205" s="38" t="s">
        <v>240</v>
      </c>
      <c r="C205" s="30" t="s">
        <v>38</v>
      </c>
      <c r="D205" s="30" t="s">
        <v>182</v>
      </c>
      <c r="E205" s="30" t="s">
        <v>19</v>
      </c>
      <c r="F205" s="31" t="s">
        <v>241</v>
      </c>
      <c r="G205" s="30"/>
      <c r="H205" s="32" t="n">
        <f aca="false">SUM(H206:H206)</f>
        <v>5715.2</v>
      </c>
    </row>
    <row r="206" customFormat="false" ht="32.45" hidden="false" customHeight="true" outlineLevel="0" collapsed="false">
      <c r="A206" s="28"/>
      <c r="B206" s="34" t="s">
        <v>54</v>
      </c>
      <c r="C206" s="35" t="s">
        <v>38</v>
      </c>
      <c r="D206" s="35" t="s">
        <v>182</v>
      </c>
      <c r="E206" s="35" t="s">
        <v>19</v>
      </c>
      <c r="F206" s="35" t="s">
        <v>241</v>
      </c>
      <c r="G206" s="35" t="s">
        <v>55</v>
      </c>
      <c r="H206" s="36" t="n">
        <v>5715.2</v>
      </c>
    </row>
    <row r="207" customFormat="false" ht="31.5" hidden="false" customHeight="true" outlineLevel="0" collapsed="false">
      <c r="A207" s="28"/>
      <c r="B207" s="29" t="s">
        <v>242</v>
      </c>
      <c r="C207" s="31" t="s">
        <v>38</v>
      </c>
      <c r="D207" s="31" t="s">
        <v>182</v>
      </c>
      <c r="E207" s="31" t="s">
        <v>19</v>
      </c>
      <c r="F207" s="31" t="s">
        <v>243</v>
      </c>
      <c r="G207" s="31"/>
      <c r="H207" s="37" t="n">
        <f aca="false">SUM(H208)</f>
        <v>700</v>
      </c>
    </row>
    <row r="208" customFormat="false" ht="31.5" hidden="false" customHeight="true" outlineLevel="0" collapsed="false">
      <c r="A208" s="28"/>
      <c r="B208" s="76" t="s">
        <v>54</v>
      </c>
      <c r="C208" s="35" t="s">
        <v>38</v>
      </c>
      <c r="D208" s="35" t="s">
        <v>182</v>
      </c>
      <c r="E208" s="35" t="s">
        <v>19</v>
      </c>
      <c r="F208" s="35" t="s">
        <v>243</v>
      </c>
      <c r="G208" s="35" t="s">
        <v>55</v>
      </c>
      <c r="H208" s="36" t="n">
        <v>700</v>
      </c>
    </row>
    <row r="209" s="69" customFormat="true" ht="34.7" hidden="false" customHeight="true" outlineLevel="0" collapsed="false">
      <c r="A209" s="68"/>
      <c r="B209" s="33" t="s">
        <v>244</v>
      </c>
      <c r="C209" s="49" t="n">
        <v>992</v>
      </c>
      <c r="D209" s="30" t="s">
        <v>182</v>
      </c>
      <c r="E209" s="30" t="s">
        <v>19</v>
      </c>
      <c r="F209" s="31" t="s">
        <v>245</v>
      </c>
      <c r="G209" s="30"/>
      <c r="H209" s="32" t="n">
        <f aca="false">SUM(H210)</f>
        <v>10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</row>
    <row r="210" s="69" customFormat="true" ht="32.45" hidden="false" customHeight="true" outlineLevel="0" collapsed="false">
      <c r="A210" s="68"/>
      <c r="B210" s="34" t="s">
        <v>54</v>
      </c>
      <c r="C210" s="50" t="n">
        <v>992</v>
      </c>
      <c r="D210" s="35" t="s">
        <v>182</v>
      </c>
      <c r="E210" s="35" t="s">
        <v>19</v>
      </c>
      <c r="F210" s="35" t="s">
        <v>245</v>
      </c>
      <c r="G210" s="35" t="s">
        <v>55</v>
      </c>
      <c r="H210" s="36" t="n">
        <v>100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</row>
    <row r="211" s="69" customFormat="true" ht="61.5" hidden="false" customHeight="true" outlineLevel="0" collapsed="false">
      <c r="A211" s="68"/>
      <c r="B211" s="29" t="s">
        <v>246</v>
      </c>
      <c r="C211" s="77" t="n">
        <v>992</v>
      </c>
      <c r="D211" s="78" t="s">
        <v>182</v>
      </c>
      <c r="E211" s="78" t="s">
        <v>19</v>
      </c>
      <c r="F211" s="78" t="s">
        <v>247</v>
      </c>
      <c r="G211" s="78"/>
      <c r="H211" s="32" t="n">
        <f aca="false">SUM(H212)</f>
        <v>60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</row>
    <row r="212" s="69" customFormat="true" ht="35.1" hidden="false" customHeight="true" outlineLevel="0" collapsed="false">
      <c r="A212" s="68"/>
      <c r="B212" s="34" t="s">
        <v>54</v>
      </c>
      <c r="C212" s="50" t="n">
        <v>992</v>
      </c>
      <c r="D212" s="35" t="s">
        <v>182</v>
      </c>
      <c r="E212" s="35" t="s">
        <v>19</v>
      </c>
      <c r="F212" s="35" t="s">
        <v>247</v>
      </c>
      <c r="G212" s="35" t="s">
        <v>55</v>
      </c>
      <c r="H212" s="36" t="n">
        <v>60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</row>
    <row r="213" s="69" customFormat="true" ht="114.95" hidden="false" customHeight="true" outlineLevel="0" collapsed="false">
      <c r="A213" s="68"/>
      <c r="B213" s="29" t="s">
        <v>248</v>
      </c>
      <c r="C213" s="49" t="n">
        <v>992</v>
      </c>
      <c r="D213" s="30" t="s">
        <v>182</v>
      </c>
      <c r="E213" s="30" t="s">
        <v>19</v>
      </c>
      <c r="F213" s="30" t="s">
        <v>249</v>
      </c>
      <c r="G213" s="30"/>
      <c r="H213" s="32" t="n">
        <f aca="false">SUM(H214)</f>
        <v>50</v>
      </c>
      <c r="I213" s="5"/>
      <c r="J213" s="5"/>
      <c r="K213" s="5"/>
      <c r="L213" s="47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s="69" customFormat="true" ht="32.1" hidden="false" customHeight="true" outlineLevel="0" collapsed="false">
      <c r="A214" s="68"/>
      <c r="B214" s="34" t="s">
        <v>54</v>
      </c>
      <c r="C214" s="50" t="n">
        <v>992</v>
      </c>
      <c r="D214" s="35" t="s">
        <v>182</v>
      </c>
      <c r="E214" s="35" t="s">
        <v>19</v>
      </c>
      <c r="F214" s="35" t="s">
        <v>249</v>
      </c>
      <c r="G214" s="35" t="s">
        <v>55</v>
      </c>
      <c r="H214" s="36" t="n">
        <v>50</v>
      </c>
      <c r="I214" s="5"/>
      <c r="J214" s="5"/>
      <c r="K214" s="5"/>
      <c r="L214" s="47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s="69" customFormat="true" ht="33.95" hidden="false" customHeight="true" outlineLevel="0" collapsed="false">
      <c r="A215" s="68"/>
      <c r="B215" s="29" t="s">
        <v>250</v>
      </c>
      <c r="C215" s="49" t="n">
        <v>992</v>
      </c>
      <c r="D215" s="30" t="s">
        <v>182</v>
      </c>
      <c r="E215" s="30" t="s">
        <v>19</v>
      </c>
      <c r="F215" s="30" t="s">
        <v>251</v>
      </c>
      <c r="G215" s="30"/>
      <c r="H215" s="32" t="n">
        <f aca="false">SUM(H216)</f>
        <v>500</v>
      </c>
      <c r="I215" s="5"/>
      <c r="J215" s="5"/>
      <c r="K215" s="5"/>
      <c r="L215" s="47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s="69" customFormat="true" ht="32.1" hidden="false" customHeight="true" outlineLevel="0" collapsed="false">
      <c r="A216" s="68"/>
      <c r="B216" s="34" t="s">
        <v>54</v>
      </c>
      <c r="C216" s="50" t="n">
        <v>992</v>
      </c>
      <c r="D216" s="35" t="s">
        <v>182</v>
      </c>
      <c r="E216" s="35" t="s">
        <v>19</v>
      </c>
      <c r="F216" s="35" t="s">
        <v>251</v>
      </c>
      <c r="G216" s="35" t="s">
        <v>55</v>
      </c>
      <c r="H216" s="36" t="n">
        <v>500</v>
      </c>
      <c r="I216" s="5"/>
      <c r="J216" s="5"/>
      <c r="K216" s="5"/>
      <c r="L216" s="47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s="13" customFormat="true" ht="61.5" hidden="false" customHeight="true" outlineLevel="0" collapsed="false">
      <c r="A217" s="42"/>
      <c r="B217" s="58" t="s">
        <v>252</v>
      </c>
      <c r="C217" s="40" t="s">
        <v>38</v>
      </c>
      <c r="D217" s="40" t="s">
        <v>182</v>
      </c>
      <c r="E217" s="40" t="s">
        <v>19</v>
      </c>
      <c r="F217" s="56" t="s">
        <v>253</v>
      </c>
      <c r="G217" s="40"/>
      <c r="H217" s="27" t="n">
        <f aca="false">SUM(H218)</f>
        <v>2900</v>
      </c>
    </row>
    <row r="218" s="13" customFormat="true" ht="93.95" hidden="false" customHeight="true" outlineLevel="0" collapsed="false">
      <c r="A218" s="42"/>
      <c r="B218" s="53" t="s">
        <v>254</v>
      </c>
      <c r="C218" s="30" t="s">
        <v>38</v>
      </c>
      <c r="D218" s="30" t="s">
        <v>182</v>
      </c>
      <c r="E218" s="30" t="s">
        <v>19</v>
      </c>
      <c r="F218" s="31" t="s">
        <v>255</v>
      </c>
      <c r="G218" s="30"/>
      <c r="H218" s="32" t="n">
        <f aca="false">SUM(H219)</f>
        <v>2900</v>
      </c>
    </row>
    <row r="219" s="13" customFormat="true" ht="79.5" hidden="false" customHeight="true" outlineLevel="0" collapsed="false">
      <c r="A219" s="42"/>
      <c r="B219" s="53" t="s">
        <v>256</v>
      </c>
      <c r="C219" s="30" t="s">
        <v>38</v>
      </c>
      <c r="D219" s="30" t="s">
        <v>182</v>
      </c>
      <c r="E219" s="30" t="s">
        <v>19</v>
      </c>
      <c r="F219" s="31" t="s">
        <v>257</v>
      </c>
      <c r="G219" s="30"/>
      <c r="H219" s="32" t="n">
        <f aca="false">SUM(H220)</f>
        <v>2900</v>
      </c>
    </row>
    <row r="220" s="13" customFormat="true" ht="32.1" hidden="false" customHeight="true" outlineLevel="0" collapsed="false">
      <c r="A220" s="42"/>
      <c r="B220" s="53" t="s">
        <v>258</v>
      </c>
      <c r="C220" s="30" t="s">
        <v>38</v>
      </c>
      <c r="D220" s="30" t="s">
        <v>182</v>
      </c>
      <c r="E220" s="30" t="s">
        <v>19</v>
      </c>
      <c r="F220" s="31" t="s">
        <v>259</v>
      </c>
      <c r="G220" s="30"/>
      <c r="H220" s="32" t="n">
        <f aca="false">SUM(H221:H221)</f>
        <v>2900</v>
      </c>
    </row>
    <row r="221" s="13" customFormat="true" ht="33.95" hidden="false" customHeight="true" outlineLevel="0" collapsed="false">
      <c r="A221" s="42"/>
      <c r="B221" s="34" t="s">
        <v>54</v>
      </c>
      <c r="C221" s="35" t="s">
        <v>38</v>
      </c>
      <c r="D221" s="35" t="s">
        <v>182</v>
      </c>
      <c r="E221" s="35" t="s">
        <v>19</v>
      </c>
      <c r="F221" s="35" t="s">
        <v>259</v>
      </c>
      <c r="G221" s="35" t="s">
        <v>55</v>
      </c>
      <c r="H221" s="36" t="n">
        <v>2900</v>
      </c>
    </row>
    <row r="222" s="13" customFormat="true" ht="33.75" hidden="false" customHeight="true" outlineLevel="0" collapsed="false">
      <c r="A222" s="42"/>
      <c r="B222" s="29" t="s">
        <v>260</v>
      </c>
      <c r="C222" s="30" t="s">
        <v>38</v>
      </c>
      <c r="D222" s="30" t="s">
        <v>182</v>
      </c>
      <c r="E222" s="30" t="s">
        <v>182</v>
      </c>
      <c r="F222" s="31"/>
      <c r="G222" s="30"/>
      <c r="H222" s="32" t="n">
        <f aca="false">SUM(H223)</f>
        <v>58658.3</v>
      </c>
    </row>
    <row r="223" s="13" customFormat="true" ht="62.45" hidden="false" customHeight="true" outlineLevel="0" collapsed="false">
      <c r="A223" s="42"/>
      <c r="B223" s="58" t="s">
        <v>261</v>
      </c>
      <c r="C223" s="40" t="s">
        <v>38</v>
      </c>
      <c r="D223" s="40" t="s">
        <v>182</v>
      </c>
      <c r="E223" s="40" t="s">
        <v>182</v>
      </c>
      <c r="F223" s="56" t="s">
        <v>93</v>
      </c>
      <c r="G223" s="40"/>
      <c r="H223" s="27" t="n">
        <f aca="false">SUM(H224)</f>
        <v>58658.3</v>
      </c>
    </row>
    <row r="224" customFormat="false" ht="46.5" hidden="false" customHeight="true" outlineLevel="0" collapsed="false">
      <c r="A224" s="28"/>
      <c r="B224" s="29" t="s">
        <v>262</v>
      </c>
      <c r="C224" s="30" t="s">
        <v>38</v>
      </c>
      <c r="D224" s="30" t="s">
        <v>182</v>
      </c>
      <c r="E224" s="30" t="s">
        <v>182</v>
      </c>
      <c r="F224" s="31" t="s">
        <v>263</v>
      </c>
      <c r="G224" s="30"/>
      <c r="H224" s="32" t="n">
        <f aca="false">SUM(H225:H227)</f>
        <v>58658.3</v>
      </c>
    </row>
    <row r="225" customFormat="false" ht="78.95" hidden="false" customHeight="true" outlineLevel="0" collapsed="false">
      <c r="A225" s="28"/>
      <c r="B225" s="34" t="s">
        <v>26</v>
      </c>
      <c r="C225" s="35" t="s">
        <v>38</v>
      </c>
      <c r="D225" s="35" t="s">
        <v>182</v>
      </c>
      <c r="E225" s="35" t="s">
        <v>182</v>
      </c>
      <c r="F225" s="35" t="s">
        <v>263</v>
      </c>
      <c r="G225" s="35" t="s">
        <v>27</v>
      </c>
      <c r="H225" s="36" t="n">
        <v>39804.6</v>
      </c>
    </row>
    <row r="226" customFormat="false" ht="30.6" hidden="false" customHeight="true" outlineLevel="0" collapsed="false">
      <c r="A226" s="28"/>
      <c r="B226" s="34" t="s">
        <v>54</v>
      </c>
      <c r="C226" s="35" t="s">
        <v>38</v>
      </c>
      <c r="D226" s="35" t="s">
        <v>182</v>
      </c>
      <c r="E226" s="35" t="s">
        <v>182</v>
      </c>
      <c r="F226" s="35" t="s">
        <v>263</v>
      </c>
      <c r="G226" s="35" t="s">
        <v>55</v>
      </c>
      <c r="H226" s="36" t="n">
        <v>18833.7</v>
      </c>
    </row>
    <row r="227" customFormat="false" ht="16.5" hidden="false" customHeight="true" outlineLevel="0" collapsed="false">
      <c r="A227" s="28"/>
      <c r="B227" s="34" t="s">
        <v>56</v>
      </c>
      <c r="C227" s="35" t="s">
        <v>38</v>
      </c>
      <c r="D227" s="35" t="s">
        <v>182</v>
      </c>
      <c r="E227" s="35" t="s">
        <v>182</v>
      </c>
      <c r="F227" s="35" t="s">
        <v>263</v>
      </c>
      <c r="G227" s="35" t="s">
        <v>57</v>
      </c>
      <c r="H227" s="36" t="n">
        <v>20</v>
      </c>
    </row>
    <row r="228" customFormat="false" ht="16.5" hidden="false" customHeight="true" outlineLevel="0" collapsed="false">
      <c r="A228" s="28"/>
      <c r="B228" s="21" t="s">
        <v>264</v>
      </c>
      <c r="C228" s="40" t="s">
        <v>38</v>
      </c>
      <c r="D228" s="40" t="s">
        <v>265</v>
      </c>
      <c r="E228" s="40" t="s">
        <v>17</v>
      </c>
      <c r="F228" s="56"/>
      <c r="G228" s="40"/>
      <c r="H228" s="27" t="n">
        <f aca="false">SUM(H229+H246)</f>
        <v>81128.2</v>
      </c>
    </row>
    <row r="229" s="13" customFormat="true" ht="51" hidden="false" customHeight="true" outlineLevel="0" collapsed="false">
      <c r="A229" s="42"/>
      <c r="B229" s="21" t="s">
        <v>266</v>
      </c>
      <c r="C229" s="40" t="s">
        <v>38</v>
      </c>
      <c r="D229" s="40" t="s">
        <v>265</v>
      </c>
      <c r="E229" s="40" t="s">
        <v>16</v>
      </c>
      <c r="F229" s="56" t="s">
        <v>267</v>
      </c>
      <c r="G229" s="40"/>
      <c r="H229" s="27" t="n">
        <f aca="false">SUM(H230)</f>
        <v>80867.7</v>
      </c>
    </row>
    <row r="230" customFormat="false" ht="32.45" hidden="false" customHeight="true" outlineLevel="0" collapsed="false">
      <c r="A230" s="28"/>
      <c r="B230" s="53" t="s">
        <v>268</v>
      </c>
      <c r="C230" s="30" t="s">
        <v>38</v>
      </c>
      <c r="D230" s="30" t="s">
        <v>265</v>
      </c>
      <c r="E230" s="30" t="s">
        <v>16</v>
      </c>
      <c r="F230" s="79" t="s">
        <v>269</v>
      </c>
      <c r="G230" s="30"/>
      <c r="H230" s="32" t="n">
        <f aca="false">SUM(H231+H234+H240+H243)</f>
        <v>80867.7</v>
      </c>
    </row>
    <row r="231" customFormat="false" ht="52.7" hidden="false" customHeight="true" outlineLevel="0" collapsed="false">
      <c r="A231" s="28"/>
      <c r="B231" s="53" t="s">
        <v>270</v>
      </c>
      <c r="C231" s="30" t="s">
        <v>38</v>
      </c>
      <c r="D231" s="30" t="s">
        <v>265</v>
      </c>
      <c r="E231" s="30" t="s">
        <v>16</v>
      </c>
      <c r="F231" s="31" t="s">
        <v>271</v>
      </c>
      <c r="G231" s="30"/>
      <c r="H231" s="32" t="n">
        <f aca="false">SUM(H232)</f>
        <v>4353.8</v>
      </c>
    </row>
    <row r="232" customFormat="false" ht="35.45" hidden="false" customHeight="true" outlineLevel="0" collapsed="false">
      <c r="A232" s="28"/>
      <c r="B232" s="53" t="s">
        <v>272</v>
      </c>
      <c r="C232" s="30" t="s">
        <v>38</v>
      </c>
      <c r="D232" s="30" t="s">
        <v>265</v>
      </c>
      <c r="E232" s="30" t="s">
        <v>16</v>
      </c>
      <c r="F232" s="31" t="s">
        <v>273</v>
      </c>
      <c r="G232" s="30"/>
      <c r="H232" s="32" t="n">
        <f aca="false">SUM(H233:H233)</f>
        <v>4353.8</v>
      </c>
    </row>
    <row r="233" customFormat="false" ht="46.5" hidden="false" customHeight="true" outlineLevel="0" collapsed="false">
      <c r="A233" s="28"/>
      <c r="B233" s="34" t="s">
        <v>274</v>
      </c>
      <c r="C233" s="35" t="s">
        <v>38</v>
      </c>
      <c r="D233" s="35" t="s">
        <v>265</v>
      </c>
      <c r="E233" s="35" t="s">
        <v>16</v>
      </c>
      <c r="F233" s="35" t="s">
        <v>273</v>
      </c>
      <c r="G233" s="35" t="s">
        <v>275</v>
      </c>
      <c r="H233" s="36" t="n">
        <v>4353.8</v>
      </c>
    </row>
    <row r="234" customFormat="false" ht="62.1" hidden="false" customHeight="true" outlineLevel="0" collapsed="false">
      <c r="A234" s="28"/>
      <c r="B234" s="53" t="s">
        <v>276</v>
      </c>
      <c r="C234" s="30" t="s">
        <v>38</v>
      </c>
      <c r="D234" s="30" t="s">
        <v>265</v>
      </c>
      <c r="E234" s="30" t="s">
        <v>16</v>
      </c>
      <c r="F234" s="31" t="s">
        <v>277</v>
      </c>
      <c r="G234" s="30"/>
      <c r="H234" s="32" t="n">
        <f aca="false">SUM(H235)</f>
        <v>7367.5</v>
      </c>
    </row>
    <row r="235" customFormat="false" ht="35.45" hidden="false" customHeight="true" outlineLevel="0" collapsed="false">
      <c r="A235" s="28"/>
      <c r="B235" s="53" t="s">
        <v>278</v>
      </c>
      <c r="C235" s="30" t="s">
        <v>38</v>
      </c>
      <c r="D235" s="30" t="s">
        <v>265</v>
      </c>
      <c r="E235" s="30" t="s">
        <v>16</v>
      </c>
      <c r="F235" s="31" t="s">
        <v>279</v>
      </c>
      <c r="G235" s="30"/>
      <c r="H235" s="32" t="n">
        <f aca="false">SUM(H236:H239)</f>
        <v>7367.5</v>
      </c>
    </row>
    <row r="236" customFormat="false" ht="83.45" hidden="false" customHeight="true" outlineLevel="0" collapsed="false">
      <c r="A236" s="28"/>
      <c r="B236" s="34" t="s">
        <v>280</v>
      </c>
      <c r="C236" s="35" t="s">
        <v>38</v>
      </c>
      <c r="D236" s="35" t="s">
        <v>265</v>
      </c>
      <c r="E236" s="35" t="s">
        <v>16</v>
      </c>
      <c r="F236" s="35" t="s">
        <v>279</v>
      </c>
      <c r="G236" s="35" t="s">
        <v>27</v>
      </c>
      <c r="H236" s="36" t="n">
        <v>5663.3</v>
      </c>
    </row>
    <row r="237" customFormat="false" ht="33" hidden="false" customHeight="true" outlineLevel="0" collapsed="false">
      <c r="A237" s="28"/>
      <c r="B237" s="34" t="s">
        <v>54</v>
      </c>
      <c r="C237" s="35" t="s">
        <v>38</v>
      </c>
      <c r="D237" s="35" t="s">
        <v>265</v>
      </c>
      <c r="E237" s="35" t="s">
        <v>16</v>
      </c>
      <c r="F237" s="35" t="s">
        <v>279</v>
      </c>
      <c r="G237" s="35" t="s">
        <v>55</v>
      </c>
      <c r="H237" s="36" t="n">
        <v>1691.9</v>
      </c>
    </row>
    <row r="238" customFormat="false" ht="33" hidden="false" customHeight="true" outlineLevel="0" collapsed="false">
      <c r="A238" s="28"/>
      <c r="B238" s="34" t="s">
        <v>281</v>
      </c>
      <c r="C238" s="35" t="s">
        <v>38</v>
      </c>
      <c r="D238" s="35" t="s">
        <v>265</v>
      </c>
      <c r="E238" s="35" t="s">
        <v>16</v>
      </c>
      <c r="F238" s="35" t="s">
        <v>279</v>
      </c>
      <c r="G238" s="35" t="s">
        <v>282</v>
      </c>
      <c r="H238" s="36" t="n">
        <v>6</v>
      </c>
    </row>
    <row r="239" customFormat="false" ht="18" hidden="false" customHeight="true" outlineLevel="0" collapsed="false">
      <c r="A239" s="28"/>
      <c r="B239" s="34" t="s">
        <v>56</v>
      </c>
      <c r="C239" s="35" t="s">
        <v>38</v>
      </c>
      <c r="D239" s="35" t="s">
        <v>265</v>
      </c>
      <c r="E239" s="35" t="s">
        <v>16</v>
      </c>
      <c r="F239" s="35" t="s">
        <v>279</v>
      </c>
      <c r="G239" s="35" t="s">
        <v>57</v>
      </c>
      <c r="H239" s="36" t="n">
        <v>6.3</v>
      </c>
    </row>
    <row r="240" customFormat="false" ht="50.45" hidden="false" customHeight="true" outlineLevel="0" collapsed="false">
      <c r="A240" s="28"/>
      <c r="B240" s="29" t="s">
        <v>283</v>
      </c>
      <c r="C240" s="30" t="s">
        <v>38</v>
      </c>
      <c r="D240" s="30" t="s">
        <v>265</v>
      </c>
      <c r="E240" s="30" t="s">
        <v>16</v>
      </c>
      <c r="F240" s="31" t="s">
        <v>284</v>
      </c>
      <c r="G240" s="30"/>
      <c r="H240" s="32" t="n">
        <f aca="false">SUM(H241)</f>
        <v>68346.4</v>
      </c>
    </row>
    <row r="241" customFormat="false" ht="33" hidden="false" customHeight="true" outlineLevel="0" collapsed="false">
      <c r="A241" s="28"/>
      <c r="B241" s="38" t="s">
        <v>285</v>
      </c>
      <c r="C241" s="30" t="s">
        <v>38</v>
      </c>
      <c r="D241" s="30" t="s">
        <v>265</v>
      </c>
      <c r="E241" s="30" t="s">
        <v>16</v>
      </c>
      <c r="F241" s="31" t="s">
        <v>286</v>
      </c>
      <c r="G241" s="30"/>
      <c r="H241" s="37" t="n">
        <f aca="false">SUM(H242:H242)</f>
        <v>68346.4</v>
      </c>
    </row>
    <row r="242" customFormat="false" ht="50.45" hidden="false" customHeight="true" outlineLevel="0" collapsed="false">
      <c r="A242" s="28"/>
      <c r="B242" s="34" t="s">
        <v>274</v>
      </c>
      <c r="C242" s="35" t="s">
        <v>38</v>
      </c>
      <c r="D242" s="35" t="s">
        <v>265</v>
      </c>
      <c r="E242" s="35" t="s">
        <v>16</v>
      </c>
      <c r="F242" s="35" t="s">
        <v>286</v>
      </c>
      <c r="G242" s="35" t="s">
        <v>275</v>
      </c>
      <c r="H242" s="36" t="n">
        <v>68346.4</v>
      </c>
    </row>
    <row r="243" customFormat="false" ht="50.45" hidden="false" customHeight="true" outlineLevel="0" collapsed="false">
      <c r="A243" s="28"/>
      <c r="B243" s="53" t="s">
        <v>287</v>
      </c>
      <c r="C243" s="31" t="s">
        <v>38</v>
      </c>
      <c r="D243" s="31" t="s">
        <v>265</v>
      </c>
      <c r="E243" s="31" t="s">
        <v>16</v>
      </c>
      <c r="F243" s="31" t="s">
        <v>288</v>
      </c>
      <c r="G243" s="31"/>
      <c r="H243" s="37" t="n">
        <f aca="false">H244</f>
        <v>800</v>
      </c>
    </row>
    <row r="244" customFormat="false" ht="33" hidden="false" customHeight="true" outlineLevel="0" collapsed="false">
      <c r="A244" s="28"/>
      <c r="B244" s="53" t="s">
        <v>289</v>
      </c>
      <c r="C244" s="31" t="s">
        <v>38</v>
      </c>
      <c r="D244" s="31" t="s">
        <v>265</v>
      </c>
      <c r="E244" s="31" t="s">
        <v>16</v>
      </c>
      <c r="F244" s="31" t="s">
        <v>290</v>
      </c>
      <c r="G244" s="31"/>
      <c r="H244" s="37" t="n">
        <f aca="false">SUM(H245:H245)</f>
        <v>800</v>
      </c>
    </row>
    <row r="245" customFormat="false" ht="48.6" hidden="false" customHeight="true" outlineLevel="0" collapsed="false">
      <c r="A245" s="28"/>
      <c r="B245" s="34" t="s">
        <v>291</v>
      </c>
      <c r="C245" s="35" t="s">
        <v>38</v>
      </c>
      <c r="D245" s="35" t="s">
        <v>265</v>
      </c>
      <c r="E245" s="35" t="s">
        <v>16</v>
      </c>
      <c r="F245" s="35" t="s">
        <v>290</v>
      </c>
      <c r="G245" s="35" t="s">
        <v>275</v>
      </c>
      <c r="H245" s="36" t="n">
        <v>800</v>
      </c>
    </row>
    <row r="246" s="13" customFormat="true" ht="47.45" hidden="false" customHeight="true" outlineLevel="0" collapsed="false">
      <c r="A246" s="42" t="s">
        <v>292</v>
      </c>
      <c r="B246" s="21" t="s">
        <v>293</v>
      </c>
      <c r="C246" s="40" t="s">
        <v>38</v>
      </c>
      <c r="D246" s="40" t="s">
        <v>265</v>
      </c>
      <c r="E246" s="40" t="s">
        <v>16</v>
      </c>
      <c r="F246" s="56" t="s">
        <v>294</v>
      </c>
      <c r="G246" s="40"/>
      <c r="H246" s="27" t="n">
        <f aca="false">SUM(H247)</f>
        <v>260.5</v>
      </c>
    </row>
    <row r="247" s="13" customFormat="true" ht="144.95" hidden="false" customHeight="true" outlineLevel="0" collapsed="false">
      <c r="A247" s="42"/>
      <c r="B247" s="29" t="s">
        <v>295</v>
      </c>
      <c r="C247" s="30" t="s">
        <v>38</v>
      </c>
      <c r="D247" s="30" t="s">
        <v>265</v>
      </c>
      <c r="E247" s="30" t="s">
        <v>16</v>
      </c>
      <c r="F247" s="31" t="s">
        <v>296</v>
      </c>
      <c r="G247" s="30"/>
      <c r="H247" s="32" t="n">
        <f aca="false">SUM(H248)</f>
        <v>260.5</v>
      </c>
    </row>
    <row r="248" s="13" customFormat="true" ht="98.45" hidden="false" customHeight="true" outlineLevel="0" collapsed="false">
      <c r="A248" s="42"/>
      <c r="B248" s="29" t="s">
        <v>297</v>
      </c>
      <c r="C248" s="30" t="s">
        <v>38</v>
      </c>
      <c r="D248" s="30" t="s">
        <v>265</v>
      </c>
      <c r="E248" s="30" t="s">
        <v>16</v>
      </c>
      <c r="F248" s="31" t="s">
        <v>298</v>
      </c>
      <c r="G248" s="30"/>
      <c r="H248" s="32" t="n">
        <f aca="false">SUM(H249)</f>
        <v>260.5</v>
      </c>
    </row>
    <row r="249" s="13" customFormat="true" ht="52.35" hidden="false" customHeight="true" outlineLevel="0" collapsed="false">
      <c r="A249" s="42"/>
      <c r="B249" s="29" t="s">
        <v>299</v>
      </c>
      <c r="C249" s="30" t="s">
        <v>38</v>
      </c>
      <c r="D249" s="30" t="s">
        <v>265</v>
      </c>
      <c r="E249" s="30" t="s">
        <v>16</v>
      </c>
      <c r="F249" s="31" t="s">
        <v>300</v>
      </c>
      <c r="G249" s="30"/>
      <c r="H249" s="32" t="n">
        <f aca="false">SUM(H250)</f>
        <v>260.5</v>
      </c>
    </row>
    <row r="250" customFormat="false" ht="49.35" hidden="false" customHeight="true" outlineLevel="0" collapsed="false">
      <c r="A250" s="28"/>
      <c r="B250" s="34" t="s">
        <v>274</v>
      </c>
      <c r="C250" s="35" t="s">
        <v>38</v>
      </c>
      <c r="D250" s="35" t="s">
        <v>265</v>
      </c>
      <c r="E250" s="35" t="s">
        <v>16</v>
      </c>
      <c r="F250" s="35" t="s">
        <v>300</v>
      </c>
      <c r="G250" s="35" t="s">
        <v>275</v>
      </c>
      <c r="H250" s="36" t="n">
        <v>260.5</v>
      </c>
    </row>
    <row r="251" customFormat="false" ht="19.35" hidden="false" customHeight="true" outlineLevel="0" collapsed="false">
      <c r="A251" s="28"/>
      <c r="B251" s="21" t="s">
        <v>301</v>
      </c>
      <c r="C251" s="40" t="s">
        <v>38</v>
      </c>
      <c r="D251" s="40" t="s">
        <v>142</v>
      </c>
      <c r="E251" s="40" t="s">
        <v>17</v>
      </c>
      <c r="F251" s="56"/>
      <c r="G251" s="30"/>
      <c r="H251" s="27" t="n">
        <f aca="false">SUM(H252+H258+H277)</f>
        <v>4196.6</v>
      </c>
    </row>
    <row r="252" customFormat="false" ht="15.75" hidden="false" customHeight="false" outlineLevel="0" collapsed="false">
      <c r="A252" s="28"/>
      <c r="B252" s="29" t="s">
        <v>302</v>
      </c>
      <c r="C252" s="30" t="s">
        <v>38</v>
      </c>
      <c r="D252" s="30" t="s">
        <v>142</v>
      </c>
      <c r="E252" s="30" t="s">
        <v>16</v>
      </c>
      <c r="F252" s="31"/>
      <c r="G252" s="30"/>
      <c r="H252" s="32" t="n">
        <f aca="false">SUM(H253)</f>
        <v>300.6</v>
      </c>
    </row>
    <row r="253" s="13" customFormat="true" ht="50.45" hidden="false" customHeight="true" outlineLevel="0" collapsed="false">
      <c r="A253" s="42"/>
      <c r="B253" s="21" t="s">
        <v>303</v>
      </c>
      <c r="C253" s="40" t="s">
        <v>38</v>
      </c>
      <c r="D253" s="40" t="s">
        <v>142</v>
      </c>
      <c r="E253" s="40" t="s">
        <v>16</v>
      </c>
      <c r="F253" s="56" t="s">
        <v>304</v>
      </c>
      <c r="G253" s="40"/>
      <c r="H253" s="27" t="n">
        <f aca="false">SUM(H254)</f>
        <v>300.6</v>
      </c>
    </row>
    <row r="254" customFormat="false" ht="33.95" hidden="false" customHeight="true" outlineLevel="0" collapsed="false">
      <c r="A254" s="80"/>
      <c r="B254" s="53" t="s">
        <v>305</v>
      </c>
      <c r="C254" s="30" t="s">
        <v>38</v>
      </c>
      <c r="D254" s="30" t="s">
        <v>142</v>
      </c>
      <c r="E254" s="30" t="s">
        <v>16</v>
      </c>
      <c r="F254" s="81" t="s">
        <v>306</v>
      </c>
      <c r="G254" s="31"/>
      <c r="H254" s="37" t="n">
        <f aca="false">SUM(H255)</f>
        <v>300.6</v>
      </c>
      <c r="I254" s="82"/>
      <c r="J254" s="82"/>
    </row>
    <row r="255" customFormat="false" ht="63" hidden="false" customHeight="true" outlineLevel="0" collapsed="false">
      <c r="A255" s="80"/>
      <c r="B255" s="53" t="s">
        <v>307</v>
      </c>
      <c r="C255" s="30" t="s">
        <v>38</v>
      </c>
      <c r="D255" s="30" t="s">
        <v>142</v>
      </c>
      <c r="E255" s="30" t="s">
        <v>16</v>
      </c>
      <c r="F255" s="81" t="s">
        <v>308</v>
      </c>
      <c r="G255" s="31"/>
      <c r="H255" s="37" t="n">
        <f aca="false">SUM(H256)</f>
        <v>300.6</v>
      </c>
      <c r="I255" s="82"/>
      <c r="J255" s="82"/>
    </row>
    <row r="256" customFormat="false" ht="30.95" hidden="false" customHeight="true" outlineLevel="0" collapsed="false">
      <c r="A256" s="80"/>
      <c r="B256" s="53" t="s">
        <v>309</v>
      </c>
      <c r="C256" s="30" t="s">
        <v>38</v>
      </c>
      <c r="D256" s="30" t="s">
        <v>142</v>
      </c>
      <c r="E256" s="30" t="s">
        <v>16</v>
      </c>
      <c r="F256" s="31" t="s">
        <v>310</v>
      </c>
      <c r="G256" s="30"/>
      <c r="H256" s="32" t="n">
        <f aca="false">SUM(H257)</f>
        <v>300.6</v>
      </c>
      <c r="I256" s="82"/>
      <c r="J256" s="82"/>
    </row>
    <row r="257" customFormat="false" ht="27.95" hidden="false" customHeight="true" outlineLevel="0" collapsed="false">
      <c r="A257" s="80"/>
      <c r="B257" s="83" t="s">
        <v>281</v>
      </c>
      <c r="C257" s="35" t="s">
        <v>38</v>
      </c>
      <c r="D257" s="35" t="s">
        <v>142</v>
      </c>
      <c r="E257" s="35" t="s">
        <v>16</v>
      </c>
      <c r="F257" s="35" t="s">
        <v>310</v>
      </c>
      <c r="G257" s="35" t="s">
        <v>282</v>
      </c>
      <c r="H257" s="36" t="n">
        <v>300.6</v>
      </c>
    </row>
    <row r="258" s="13" customFormat="true" ht="15.75" hidden="false" customHeight="false" outlineLevel="0" collapsed="false">
      <c r="A258" s="42"/>
      <c r="B258" s="29" t="s">
        <v>311</v>
      </c>
      <c r="C258" s="30" t="s">
        <v>38</v>
      </c>
      <c r="D258" s="30" t="s">
        <v>142</v>
      </c>
      <c r="E258" s="30" t="s">
        <v>19</v>
      </c>
      <c r="F258" s="31"/>
      <c r="G258" s="30"/>
      <c r="H258" s="32" t="n">
        <f aca="false">SUM(H259+H272)</f>
        <v>735</v>
      </c>
    </row>
    <row r="259" s="13" customFormat="true" ht="50.45" hidden="false" customHeight="true" outlineLevel="0" collapsed="false">
      <c r="A259" s="42"/>
      <c r="B259" s="21" t="s">
        <v>303</v>
      </c>
      <c r="C259" s="40" t="s">
        <v>38</v>
      </c>
      <c r="D259" s="40" t="s">
        <v>142</v>
      </c>
      <c r="E259" s="40" t="s">
        <v>19</v>
      </c>
      <c r="F259" s="56" t="s">
        <v>304</v>
      </c>
      <c r="G259" s="40"/>
      <c r="H259" s="27" t="n">
        <f aca="false">SUM(H260+H268)</f>
        <v>635</v>
      </c>
    </row>
    <row r="260" customFormat="false" ht="33" hidden="false" customHeight="true" outlineLevel="0" collapsed="false">
      <c r="A260" s="80"/>
      <c r="B260" s="53" t="s">
        <v>312</v>
      </c>
      <c r="C260" s="30" t="s">
        <v>38</v>
      </c>
      <c r="D260" s="30" t="s">
        <v>142</v>
      </c>
      <c r="E260" s="30" t="s">
        <v>17</v>
      </c>
      <c r="F260" s="81" t="s">
        <v>306</v>
      </c>
      <c r="G260" s="31"/>
      <c r="H260" s="37" t="n">
        <f aca="false">SUM(H261)</f>
        <v>185</v>
      </c>
      <c r="I260" s="82"/>
      <c r="J260" s="82"/>
    </row>
    <row r="261" customFormat="false" ht="108.6" hidden="false" customHeight="true" outlineLevel="0" collapsed="false">
      <c r="A261" s="80"/>
      <c r="B261" s="53" t="s">
        <v>313</v>
      </c>
      <c r="C261" s="30" t="s">
        <v>38</v>
      </c>
      <c r="D261" s="30" t="s">
        <v>142</v>
      </c>
      <c r="E261" s="30" t="s">
        <v>17</v>
      </c>
      <c r="F261" s="81" t="s">
        <v>308</v>
      </c>
      <c r="G261" s="31"/>
      <c r="H261" s="37" t="n">
        <f aca="false">SUM(H262+H264+H266)</f>
        <v>185</v>
      </c>
      <c r="I261" s="82"/>
      <c r="J261" s="82"/>
    </row>
    <row r="262" customFormat="false" ht="45" hidden="false" customHeight="true" outlineLevel="0" collapsed="false">
      <c r="A262" s="28"/>
      <c r="B262" s="29" t="s">
        <v>314</v>
      </c>
      <c r="C262" s="30" t="s">
        <v>38</v>
      </c>
      <c r="D262" s="30" t="s">
        <v>142</v>
      </c>
      <c r="E262" s="30" t="s">
        <v>19</v>
      </c>
      <c r="F262" s="31" t="s">
        <v>315</v>
      </c>
      <c r="G262" s="30"/>
      <c r="H262" s="32" t="n">
        <f aca="false">SUM(H263)</f>
        <v>160</v>
      </c>
    </row>
    <row r="263" customFormat="false" ht="29.1" hidden="false" customHeight="true" outlineLevel="0" collapsed="false">
      <c r="A263" s="80"/>
      <c r="B263" s="76" t="s">
        <v>281</v>
      </c>
      <c r="C263" s="35" t="s">
        <v>38</v>
      </c>
      <c r="D263" s="35" t="s">
        <v>142</v>
      </c>
      <c r="E263" s="35" t="s">
        <v>19</v>
      </c>
      <c r="F263" s="35" t="s">
        <v>315</v>
      </c>
      <c r="G263" s="35" t="s">
        <v>282</v>
      </c>
      <c r="H263" s="36" t="n">
        <v>160</v>
      </c>
    </row>
    <row r="264" customFormat="false" ht="33.6" hidden="false" customHeight="true" outlineLevel="0" collapsed="false">
      <c r="A264" s="28"/>
      <c r="B264" s="53" t="s">
        <v>316</v>
      </c>
      <c r="C264" s="30" t="s">
        <v>38</v>
      </c>
      <c r="D264" s="30" t="s">
        <v>142</v>
      </c>
      <c r="E264" s="30" t="s">
        <v>19</v>
      </c>
      <c r="F264" s="31" t="s">
        <v>317</v>
      </c>
      <c r="G264" s="30"/>
      <c r="H264" s="32" t="n">
        <f aca="false">SUM(H265)</f>
        <v>15</v>
      </c>
    </row>
    <row r="265" customFormat="false" ht="32.1" hidden="false" customHeight="true" outlineLevel="0" collapsed="false">
      <c r="A265" s="80"/>
      <c r="B265" s="76" t="s">
        <v>281</v>
      </c>
      <c r="C265" s="35" t="s">
        <v>38</v>
      </c>
      <c r="D265" s="35" t="s">
        <v>142</v>
      </c>
      <c r="E265" s="35" t="s">
        <v>19</v>
      </c>
      <c r="F265" s="35" t="s">
        <v>317</v>
      </c>
      <c r="G265" s="35" t="s">
        <v>282</v>
      </c>
      <c r="H265" s="36" t="n">
        <v>15</v>
      </c>
    </row>
    <row r="266" customFormat="false" ht="34.7" hidden="false" customHeight="true" outlineLevel="0" collapsed="false">
      <c r="A266" s="28"/>
      <c r="B266" s="53" t="s">
        <v>318</v>
      </c>
      <c r="C266" s="30" t="s">
        <v>38</v>
      </c>
      <c r="D266" s="30" t="s">
        <v>142</v>
      </c>
      <c r="E266" s="30" t="s">
        <v>19</v>
      </c>
      <c r="F266" s="31" t="s">
        <v>319</v>
      </c>
      <c r="G266" s="30"/>
      <c r="H266" s="32" t="n">
        <f aca="false">SUM(H267)</f>
        <v>10</v>
      </c>
    </row>
    <row r="267" customFormat="false" ht="29.45" hidden="false" customHeight="true" outlineLevel="0" collapsed="false">
      <c r="A267" s="80"/>
      <c r="B267" s="76" t="s">
        <v>281</v>
      </c>
      <c r="C267" s="35" t="s">
        <v>38</v>
      </c>
      <c r="D267" s="35" t="s">
        <v>142</v>
      </c>
      <c r="E267" s="35" t="s">
        <v>19</v>
      </c>
      <c r="F267" s="35" t="s">
        <v>319</v>
      </c>
      <c r="G267" s="35" t="s">
        <v>282</v>
      </c>
      <c r="H267" s="36" t="n">
        <v>10</v>
      </c>
    </row>
    <row r="268" customFormat="false" ht="81.6" hidden="false" customHeight="true" outlineLevel="0" collapsed="false">
      <c r="A268" s="80"/>
      <c r="B268" s="53" t="s">
        <v>320</v>
      </c>
      <c r="C268" s="30" t="s">
        <v>38</v>
      </c>
      <c r="D268" s="30" t="s">
        <v>142</v>
      </c>
      <c r="E268" s="30" t="s">
        <v>19</v>
      </c>
      <c r="F268" s="81" t="s">
        <v>321</v>
      </c>
      <c r="G268" s="31"/>
      <c r="H268" s="37" t="n">
        <f aca="false">SUM(H269)</f>
        <v>450</v>
      </c>
      <c r="I268" s="82"/>
      <c r="J268" s="82"/>
    </row>
    <row r="269" customFormat="false" ht="96.95" hidden="false" customHeight="true" outlineLevel="0" collapsed="false">
      <c r="A269" s="80"/>
      <c r="B269" s="53" t="s">
        <v>322</v>
      </c>
      <c r="C269" s="30" t="s">
        <v>38</v>
      </c>
      <c r="D269" s="30" t="s">
        <v>142</v>
      </c>
      <c r="E269" s="30" t="s">
        <v>19</v>
      </c>
      <c r="F269" s="81" t="s">
        <v>323</v>
      </c>
      <c r="G269" s="31"/>
      <c r="H269" s="37" t="n">
        <f aca="false">SUM(H271)</f>
        <v>450</v>
      </c>
      <c r="I269" s="82"/>
      <c r="J269" s="82"/>
    </row>
    <row r="270" customFormat="false" ht="113.45" hidden="false" customHeight="true" outlineLevel="0" collapsed="false">
      <c r="A270" s="80"/>
      <c r="B270" s="53" t="s">
        <v>313</v>
      </c>
      <c r="C270" s="30" t="s">
        <v>38</v>
      </c>
      <c r="D270" s="30" t="s">
        <v>142</v>
      </c>
      <c r="E270" s="30" t="s">
        <v>19</v>
      </c>
      <c r="F270" s="31" t="s">
        <v>324</v>
      </c>
      <c r="G270" s="30"/>
      <c r="H270" s="32" t="n">
        <f aca="false">SUM(H271)</f>
        <v>450</v>
      </c>
      <c r="I270" s="82"/>
      <c r="J270" s="82"/>
    </row>
    <row r="271" customFormat="false" ht="48.6" hidden="false" customHeight="true" outlineLevel="0" collapsed="false">
      <c r="A271" s="80"/>
      <c r="B271" s="83" t="s">
        <v>274</v>
      </c>
      <c r="C271" s="35" t="s">
        <v>38</v>
      </c>
      <c r="D271" s="35" t="s">
        <v>142</v>
      </c>
      <c r="E271" s="35" t="s">
        <v>19</v>
      </c>
      <c r="F271" s="35" t="s">
        <v>324</v>
      </c>
      <c r="G271" s="35" t="s">
        <v>275</v>
      </c>
      <c r="H271" s="36" t="n">
        <v>450</v>
      </c>
    </row>
    <row r="272" s="13" customFormat="true" ht="66" hidden="false" customHeight="true" outlineLevel="0" collapsed="false">
      <c r="A272" s="42"/>
      <c r="B272" s="54" t="s">
        <v>99</v>
      </c>
      <c r="C272" s="56" t="s">
        <v>38</v>
      </c>
      <c r="D272" s="56" t="s">
        <v>142</v>
      </c>
      <c r="E272" s="56" t="s">
        <v>19</v>
      </c>
      <c r="F272" s="56" t="s">
        <v>100</v>
      </c>
      <c r="G272" s="56"/>
      <c r="H272" s="59" t="n">
        <f aca="false">SUM(H273)</f>
        <v>100</v>
      </c>
    </row>
    <row r="273" customFormat="false" ht="48.95" hidden="false" customHeight="true" outlineLevel="0" collapsed="false">
      <c r="A273" s="28"/>
      <c r="B273" s="53" t="s">
        <v>101</v>
      </c>
      <c r="C273" s="31" t="s">
        <v>38</v>
      </c>
      <c r="D273" s="31" t="s">
        <v>142</v>
      </c>
      <c r="E273" s="31" t="s">
        <v>19</v>
      </c>
      <c r="F273" s="31" t="s">
        <v>102</v>
      </c>
      <c r="G273" s="31"/>
      <c r="H273" s="37" t="n">
        <f aca="false">SUM(H274)</f>
        <v>100</v>
      </c>
    </row>
    <row r="274" customFormat="false" ht="62.45" hidden="false" customHeight="true" outlineLevel="0" collapsed="false">
      <c r="A274" s="28"/>
      <c r="B274" s="33" t="s">
        <v>325</v>
      </c>
      <c r="C274" s="31" t="s">
        <v>38</v>
      </c>
      <c r="D274" s="31" t="s">
        <v>142</v>
      </c>
      <c r="E274" s="31" t="s">
        <v>19</v>
      </c>
      <c r="F274" s="31" t="s">
        <v>326</v>
      </c>
      <c r="G274" s="31"/>
      <c r="H274" s="37" t="n">
        <f aca="false">SUM(H275)</f>
        <v>100</v>
      </c>
    </row>
    <row r="275" customFormat="false" ht="66.95" hidden="false" customHeight="true" outlineLevel="0" collapsed="false">
      <c r="A275" s="28"/>
      <c r="B275" s="38" t="s">
        <v>327</v>
      </c>
      <c r="C275" s="31" t="s">
        <v>38</v>
      </c>
      <c r="D275" s="31" t="s">
        <v>142</v>
      </c>
      <c r="E275" s="31" t="s">
        <v>19</v>
      </c>
      <c r="F275" s="31" t="s">
        <v>328</v>
      </c>
      <c r="G275" s="31"/>
      <c r="H275" s="37" t="n">
        <f aca="false">SUM(H276)</f>
        <v>100</v>
      </c>
    </row>
    <row r="276" customFormat="false" ht="33" hidden="false" customHeight="true" outlineLevel="0" collapsed="false">
      <c r="A276" s="28"/>
      <c r="B276" s="34" t="s">
        <v>281</v>
      </c>
      <c r="C276" s="35" t="s">
        <v>38</v>
      </c>
      <c r="D276" s="35" t="s">
        <v>142</v>
      </c>
      <c r="E276" s="35" t="s">
        <v>19</v>
      </c>
      <c r="F276" s="35" t="s">
        <v>328</v>
      </c>
      <c r="G276" s="35" t="s">
        <v>282</v>
      </c>
      <c r="H276" s="36" t="n">
        <v>100</v>
      </c>
    </row>
    <row r="277" customFormat="false" ht="18.95" hidden="false" customHeight="true" outlineLevel="0" collapsed="false">
      <c r="A277" s="28"/>
      <c r="B277" s="29" t="s">
        <v>329</v>
      </c>
      <c r="C277" s="30" t="s">
        <v>38</v>
      </c>
      <c r="D277" s="30" t="s">
        <v>142</v>
      </c>
      <c r="E277" s="30" t="s">
        <v>48</v>
      </c>
      <c r="F277" s="31"/>
      <c r="G277" s="30"/>
      <c r="H277" s="32" t="n">
        <f aca="false">SUM(H278)</f>
        <v>3161</v>
      </c>
    </row>
    <row r="278" s="13" customFormat="true" ht="55.5" hidden="false" customHeight="true" outlineLevel="0" collapsed="false">
      <c r="A278" s="84"/>
      <c r="B278" s="54" t="s">
        <v>330</v>
      </c>
      <c r="C278" s="56" t="s">
        <v>38</v>
      </c>
      <c r="D278" s="56" t="s">
        <v>142</v>
      </c>
      <c r="E278" s="56" t="s">
        <v>48</v>
      </c>
      <c r="F278" s="56" t="s">
        <v>331</v>
      </c>
      <c r="G278" s="56"/>
      <c r="H278" s="59" t="n">
        <f aca="false">SUM(H279)</f>
        <v>3161</v>
      </c>
    </row>
    <row r="279" customFormat="false" ht="119.1" hidden="false" customHeight="true" outlineLevel="0" collapsed="false">
      <c r="A279" s="80"/>
      <c r="B279" s="38" t="s">
        <v>332</v>
      </c>
      <c r="C279" s="30" t="s">
        <v>38</v>
      </c>
      <c r="D279" s="30" t="s">
        <v>142</v>
      </c>
      <c r="E279" s="30" t="s">
        <v>48</v>
      </c>
      <c r="F279" s="79" t="s">
        <v>333</v>
      </c>
      <c r="G279" s="31"/>
      <c r="H279" s="37" t="n">
        <f aca="false">SUM(H280)</f>
        <v>3161</v>
      </c>
    </row>
    <row r="280" customFormat="false" ht="108" hidden="false" customHeight="true" outlineLevel="0" collapsed="false">
      <c r="A280" s="80"/>
      <c r="B280" s="38" t="s">
        <v>334</v>
      </c>
      <c r="C280" s="30" t="s">
        <v>38</v>
      </c>
      <c r="D280" s="30" t="s">
        <v>142</v>
      </c>
      <c r="E280" s="30" t="s">
        <v>48</v>
      </c>
      <c r="F280" s="79" t="s">
        <v>335</v>
      </c>
      <c r="G280" s="31"/>
      <c r="H280" s="37" t="n">
        <f aca="false">SUM(H281)</f>
        <v>3161</v>
      </c>
    </row>
    <row r="281" customFormat="false" ht="122.45" hidden="false" customHeight="true" outlineLevel="0" collapsed="false">
      <c r="A281" s="80"/>
      <c r="B281" s="38" t="s">
        <v>336</v>
      </c>
      <c r="C281" s="30" t="s">
        <v>38</v>
      </c>
      <c r="D281" s="30" t="s">
        <v>142</v>
      </c>
      <c r="E281" s="30" t="s">
        <v>48</v>
      </c>
      <c r="F281" s="79" t="s">
        <v>337</v>
      </c>
      <c r="G281" s="30"/>
      <c r="H281" s="32" t="n">
        <f aca="false">SUM(H282+H283+H284)</f>
        <v>3161</v>
      </c>
    </row>
    <row r="282" customFormat="false" ht="33" hidden="false" customHeight="true" outlineLevel="0" collapsed="false">
      <c r="A282" s="80"/>
      <c r="B282" s="34" t="s">
        <v>338</v>
      </c>
      <c r="C282" s="35" t="s">
        <v>38</v>
      </c>
      <c r="D282" s="35" t="s">
        <v>142</v>
      </c>
      <c r="E282" s="35" t="s">
        <v>48</v>
      </c>
      <c r="F282" s="46" t="s">
        <v>337</v>
      </c>
      <c r="G282" s="35" t="s">
        <v>282</v>
      </c>
      <c r="H282" s="36" t="n">
        <v>334.5</v>
      </c>
      <c r="I282" s="82"/>
      <c r="J282" s="82"/>
    </row>
    <row r="283" customFormat="false" ht="33.6" hidden="false" customHeight="true" outlineLevel="0" collapsed="false">
      <c r="A283" s="80"/>
      <c r="B283" s="34" t="s">
        <v>339</v>
      </c>
      <c r="C283" s="35" t="s">
        <v>38</v>
      </c>
      <c r="D283" s="35" t="s">
        <v>142</v>
      </c>
      <c r="E283" s="35" t="s">
        <v>48</v>
      </c>
      <c r="F283" s="46" t="s">
        <v>337</v>
      </c>
      <c r="G283" s="35" t="s">
        <v>282</v>
      </c>
      <c r="H283" s="36" t="n">
        <v>1605.6</v>
      </c>
      <c r="I283" s="82"/>
      <c r="J283" s="82"/>
    </row>
    <row r="284" customFormat="false" ht="32.1" hidden="false" customHeight="true" outlineLevel="0" collapsed="false">
      <c r="A284" s="80"/>
      <c r="B284" s="34" t="s">
        <v>340</v>
      </c>
      <c r="C284" s="35" t="s">
        <v>38</v>
      </c>
      <c r="D284" s="35" t="s">
        <v>142</v>
      </c>
      <c r="E284" s="35" t="s">
        <v>48</v>
      </c>
      <c r="F284" s="46" t="s">
        <v>337</v>
      </c>
      <c r="G284" s="35" t="s">
        <v>282</v>
      </c>
      <c r="H284" s="36" t="n">
        <v>1220.9</v>
      </c>
      <c r="I284" s="82"/>
      <c r="J284" s="82"/>
    </row>
    <row r="285" customFormat="false" ht="18" hidden="false" customHeight="true" outlineLevel="0" collapsed="false">
      <c r="A285" s="80"/>
      <c r="B285" s="54" t="s">
        <v>341</v>
      </c>
      <c r="C285" s="60" t="n">
        <v>992</v>
      </c>
      <c r="D285" s="40" t="s">
        <v>69</v>
      </c>
      <c r="E285" s="40" t="s">
        <v>17</v>
      </c>
      <c r="F285" s="56"/>
      <c r="G285" s="40"/>
      <c r="H285" s="27" t="n">
        <f aca="false">SUM(H286)</f>
        <v>12816.3</v>
      </c>
      <c r="I285" s="82"/>
      <c r="J285" s="82"/>
    </row>
    <row r="286" customFormat="false" ht="16.35" hidden="false" customHeight="true" outlineLevel="0" collapsed="false">
      <c r="B286" s="38" t="s">
        <v>342</v>
      </c>
      <c r="C286" s="49" t="n">
        <v>992</v>
      </c>
      <c r="D286" s="30" t="s">
        <v>69</v>
      </c>
      <c r="E286" s="30" t="s">
        <v>16</v>
      </c>
      <c r="F286" s="31"/>
      <c r="G286" s="30"/>
      <c r="H286" s="32" t="n">
        <f aca="false">SUM(H287)</f>
        <v>12816.3</v>
      </c>
    </row>
    <row r="287" s="13" customFormat="true" ht="48" hidden="false" customHeight="true" outlineLevel="0" collapsed="false">
      <c r="A287" s="10"/>
      <c r="B287" s="54" t="s">
        <v>343</v>
      </c>
      <c r="C287" s="60" t="n">
        <v>992</v>
      </c>
      <c r="D287" s="40" t="s">
        <v>69</v>
      </c>
      <c r="E287" s="40" t="s">
        <v>16</v>
      </c>
      <c r="F287" s="56" t="s">
        <v>344</v>
      </c>
      <c r="G287" s="40"/>
      <c r="H287" s="27" t="n">
        <f aca="false">H288</f>
        <v>12816.3</v>
      </c>
    </row>
    <row r="288" s="13" customFormat="true" ht="35.45" hidden="false" customHeight="true" outlineLevel="0" collapsed="false">
      <c r="A288" s="10"/>
      <c r="B288" s="38" t="s">
        <v>345</v>
      </c>
      <c r="C288" s="57" t="n">
        <v>992</v>
      </c>
      <c r="D288" s="31" t="s">
        <v>69</v>
      </c>
      <c r="E288" s="31" t="s">
        <v>16</v>
      </c>
      <c r="F288" s="31" t="s">
        <v>346</v>
      </c>
      <c r="G288" s="40"/>
      <c r="H288" s="32" t="n">
        <f aca="false">SUM(H289+H294)</f>
        <v>12816.3</v>
      </c>
    </row>
    <row r="289" s="13" customFormat="true" ht="95.1" hidden="false" customHeight="true" outlineLevel="0" collapsed="false">
      <c r="A289" s="10"/>
      <c r="B289" s="38" t="s">
        <v>347</v>
      </c>
      <c r="C289" s="57" t="n">
        <v>992</v>
      </c>
      <c r="D289" s="31" t="s">
        <v>69</v>
      </c>
      <c r="E289" s="31" t="s">
        <v>16</v>
      </c>
      <c r="F289" s="31" t="s">
        <v>348</v>
      </c>
      <c r="G289" s="40"/>
      <c r="H289" s="32" t="n">
        <f aca="false">SUM(H290)</f>
        <v>791</v>
      </c>
    </row>
    <row r="290" customFormat="false" ht="35.1" hidden="false" customHeight="true" outlineLevel="0" collapsed="false">
      <c r="B290" s="38" t="s">
        <v>349</v>
      </c>
      <c r="C290" s="57" t="n">
        <v>992</v>
      </c>
      <c r="D290" s="31" t="s">
        <v>69</v>
      </c>
      <c r="E290" s="31" t="s">
        <v>16</v>
      </c>
      <c r="F290" s="31" t="s">
        <v>350</v>
      </c>
      <c r="G290" s="31"/>
      <c r="H290" s="37" t="n">
        <f aca="false">SUM(H291:H293)</f>
        <v>791</v>
      </c>
    </row>
    <row r="291" customFormat="false" ht="83.45" hidden="false" customHeight="true" outlineLevel="0" collapsed="false">
      <c r="B291" s="34" t="s">
        <v>26</v>
      </c>
      <c r="C291" s="50" t="n">
        <v>992</v>
      </c>
      <c r="D291" s="35" t="s">
        <v>69</v>
      </c>
      <c r="E291" s="35" t="s">
        <v>16</v>
      </c>
      <c r="F291" s="35" t="s">
        <v>350</v>
      </c>
      <c r="G291" s="35" t="s">
        <v>27</v>
      </c>
      <c r="H291" s="36" t="n">
        <v>20</v>
      </c>
    </row>
    <row r="292" customFormat="false" ht="34.7" hidden="false" customHeight="true" outlineLevel="0" collapsed="false">
      <c r="B292" s="34" t="s">
        <v>54</v>
      </c>
      <c r="C292" s="50" t="n">
        <v>992</v>
      </c>
      <c r="D292" s="35" t="s">
        <v>69</v>
      </c>
      <c r="E292" s="35" t="s">
        <v>16</v>
      </c>
      <c r="F292" s="35" t="s">
        <v>350</v>
      </c>
      <c r="G292" s="35" t="s">
        <v>55</v>
      </c>
      <c r="H292" s="36" t="n">
        <v>700</v>
      </c>
    </row>
    <row r="293" customFormat="false" ht="34.7" hidden="false" customHeight="true" outlineLevel="0" collapsed="false">
      <c r="B293" s="34" t="s">
        <v>281</v>
      </c>
      <c r="C293" s="50" t="n">
        <v>992</v>
      </c>
      <c r="D293" s="35" t="s">
        <v>69</v>
      </c>
      <c r="E293" s="35" t="s">
        <v>16</v>
      </c>
      <c r="F293" s="35" t="s">
        <v>350</v>
      </c>
      <c r="G293" s="35" t="s">
        <v>282</v>
      </c>
      <c r="H293" s="36" t="n">
        <v>71</v>
      </c>
    </row>
    <row r="294" customFormat="false" ht="30.95" hidden="false" customHeight="true" outlineLevel="0" collapsed="false">
      <c r="B294" s="29" t="s">
        <v>351</v>
      </c>
      <c r="C294" s="49" t="n">
        <v>992</v>
      </c>
      <c r="D294" s="30" t="s">
        <v>69</v>
      </c>
      <c r="E294" s="30" t="s">
        <v>16</v>
      </c>
      <c r="F294" s="31" t="s">
        <v>352</v>
      </c>
      <c r="G294" s="30"/>
      <c r="H294" s="32" t="n">
        <f aca="false">SUM(H295)</f>
        <v>12025.3</v>
      </c>
    </row>
    <row r="295" customFormat="false" ht="33" hidden="false" customHeight="true" outlineLevel="0" collapsed="false">
      <c r="B295" s="38" t="s">
        <v>353</v>
      </c>
      <c r="C295" s="49" t="n">
        <v>992</v>
      </c>
      <c r="D295" s="30" t="s">
        <v>69</v>
      </c>
      <c r="E295" s="30" t="s">
        <v>16</v>
      </c>
      <c r="F295" s="31" t="s">
        <v>354</v>
      </c>
      <c r="G295" s="30"/>
      <c r="H295" s="32" t="n">
        <f aca="false">SUM(H296:H298)</f>
        <v>12025.3</v>
      </c>
    </row>
    <row r="296" customFormat="false" ht="78.6" hidden="false" customHeight="true" outlineLevel="0" collapsed="false">
      <c r="B296" s="34" t="s">
        <v>26</v>
      </c>
      <c r="C296" s="50" t="n">
        <v>992</v>
      </c>
      <c r="D296" s="35" t="s">
        <v>69</v>
      </c>
      <c r="E296" s="35" t="s">
        <v>16</v>
      </c>
      <c r="F296" s="35" t="s">
        <v>354</v>
      </c>
      <c r="G296" s="35" t="s">
        <v>27</v>
      </c>
      <c r="H296" s="36" t="n">
        <v>7040.3</v>
      </c>
    </row>
    <row r="297" customFormat="false" ht="33" hidden="false" customHeight="true" outlineLevel="0" collapsed="false">
      <c r="B297" s="34" t="s">
        <v>54</v>
      </c>
      <c r="C297" s="50" t="n">
        <v>992</v>
      </c>
      <c r="D297" s="35" t="s">
        <v>69</v>
      </c>
      <c r="E297" s="35" t="s">
        <v>16</v>
      </c>
      <c r="F297" s="35" t="s">
        <v>354</v>
      </c>
      <c r="G297" s="35" t="s">
        <v>55</v>
      </c>
      <c r="H297" s="36" t="n">
        <v>3343.5</v>
      </c>
    </row>
    <row r="298" customFormat="false" ht="17.1" hidden="false" customHeight="true" outlineLevel="0" collapsed="false">
      <c r="B298" s="34" t="s">
        <v>56</v>
      </c>
      <c r="C298" s="50" t="n">
        <v>992</v>
      </c>
      <c r="D298" s="35" t="s">
        <v>69</v>
      </c>
      <c r="E298" s="35" t="s">
        <v>16</v>
      </c>
      <c r="F298" s="35" t="s">
        <v>354</v>
      </c>
      <c r="G298" s="35" t="s">
        <v>57</v>
      </c>
      <c r="H298" s="36" t="n">
        <v>1641.5</v>
      </c>
    </row>
    <row r="299" customFormat="false" ht="20.1" hidden="false" customHeight="true" outlineLevel="0" collapsed="false">
      <c r="B299" s="29" t="s">
        <v>355</v>
      </c>
      <c r="C299" s="85"/>
      <c r="D299" s="85"/>
      <c r="E299" s="30"/>
      <c r="F299" s="30"/>
      <c r="G299" s="86"/>
      <c r="H299" s="32" t="n">
        <f aca="false">SUM(H9+H21)</f>
        <v>295638.8</v>
      </c>
    </row>
    <row r="300" customFormat="false" ht="16.5" hidden="false" customHeight="true" outlineLevel="0" collapsed="false">
      <c r="C300" s="87"/>
      <c r="D300" s="87"/>
      <c r="E300" s="87"/>
    </row>
    <row r="301" customFormat="false" ht="14.45" hidden="false" customHeight="true" outlineLevel="0" collapsed="false">
      <c r="B301" s="5"/>
      <c r="G301" s="5"/>
    </row>
    <row r="302" s="90" customFormat="true" ht="3" hidden="true" customHeight="true" outlineLevel="0" collapsed="false">
      <c r="A302" s="88"/>
      <c r="B302" s="89" t="s">
        <v>356</v>
      </c>
      <c r="C302" s="89"/>
      <c r="D302" s="89"/>
      <c r="F302" s="90" t="s">
        <v>357</v>
      </c>
    </row>
    <row r="303" s="90" customFormat="true" ht="12.6" hidden="true" customHeight="true" outlineLevel="0" collapsed="false">
      <c r="A303" s="88"/>
      <c r="B303" s="89"/>
      <c r="C303" s="89"/>
      <c r="D303" s="89"/>
    </row>
    <row r="304" s="90" customFormat="true" ht="28.5" hidden="false" customHeight="true" outlineLevel="0" collapsed="false">
      <c r="A304" s="88"/>
      <c r="B304" s="89"/>
      <c r="C304" s="89"/>
      <c r="D304" s="89"/>
      <c r="G304" s="91"/>
      <c r="H304" s="91"/>
    </row>
    <row r="305" customFormat="false" ht="16.5" hidden="false" customHeight="true" outlineLevel="0" collapsed="false">
      <c r="B305" s="89"/>
      <c r="C305" s="89"/>
      <c r="D305" s="89"/>
      <c r="G305" s="92" t="s">
        <v>358</v>
      </c>
      <c r="H305" s="92"/>
    </row>
    <row r="306" customFormat="false" ht="11.1" hidden="false" customHeight="true" outlineLevel="0" collapsed="false">
      <c r="B306" s="93"/>
      <c r="C306" s="94"/>
      <c r="D306" s="94"/>
      <c r="E306" s="94"/>
      <c r="F306" s="94"/>
      <c r="G306" s="94"/>
    </row>
    <row r="307" customFormat="false" ht="15.75" hidden="false" customHeight="false" outlineLevel="0" collapsed="false">
      <c r="B307" s="95"/>
      <c r="C307" s="94"/>
      <c r="D307" s="94"/>
      <c r="E307" s="82"/>
      <c r="F307" s="82"/>
      <c r="G307" s="96"/>
    </row>
    <row r="308" customFormat="false" ht="15.75" hidden="false" customHeight="false" outlineLevel="0" collapsed="false">
      <c r="B308" s="97"/>
      <c r="C308" s="98"/>
      <c r="D308" s="98"/>
      <c r="E308" s="98"/>
      <c r="F308" s="98"/>
      <c r="G308" s="98"/>
      <c r="H308" s="99"/>
    </row>
    <row r="309" customFormat="false" ht="15.75" hidden="false" customHeight="false" outlineLevel="0" collapsed="false">
      <c r="B309" s="100"/>
      <c r="C309" s="101"/>
      <c r="D309" s="101"/>
      <c r="E309" s="101"/>
      <c r="F309" s="101"/>
      <c r="G309" s="101"/>
      <c r="H309" s="102"/>
    </row>
    <row r="310" customFormat="false" ht="15.75" hidden="false" customHeight="false" outlineLevel="0" collapsed="false">
      <c r="B310" s="103"/>
      <c r="C310" s="104"/>
      <c r="D310" s="104"/>
      <c r="E310" s="104"/>
      <c r="F310" s="104"/>
      <c r="G310" s="104"/>
      <c r="H310" s="105"/>
    </row>
    <row r="311" customFormat="false" ht="15.75" hidden="false" customHeight="false" outlineLevel="0" collapsed="false">
      <c r="B311" s="106"/>
      <c r="C311" s="107"/>
      <c r="D311" s="108"/>
      <c r="E311" s="108"/>
      <c r="F311" s="98"/>
      <c r="G311" s="108"/>
      <c r="H311" s="109"/>
    </row>
    <row r="312" customFormat="false" ht="15.75" hidden="false" customHeight="false" outlineLevel="0" collapsed="false">
      <c r="B312" s="103"/>
      <c r="C312" s="104"/>
      <c r="D312" s="104"/>
      <c r="E312" s="104"/>
      <c r="F312" s="104"/>
      <c r="G312" s="104"/>
      <c r="H312" s="105"/>
    </row>
    <row r="313" customFormat="false" ht="15.75" hidden="false" customHeight="false" outlineLevel="0" collapsed="false">
      <c r="B313" s="110"/>
      <c r="C313" s="104"/>
      <c r="D313" s="104"/>
      <c r="E313" s="104"/>
      <c r="F313" s="104"/>
      <c r="G313" s="104"/>
      <c r="H313" s="105"/>
    </row>
    <row r="314" customFormat="false" ht="15.75" hidden="false" customHeight="false" outlineLevel="0" collapsed="false">
      <c r="B314" s="106"/>
      <c r="C314" s="108"/>
      <c r="D314" s="108"/>
      <c r="E314" s="108"/>
      <c r="F314" s="98"/>
      <c r="G314" s="108"/>
      <c r="H314" s="109"/>
    </row>
    <row r="315" customFormat="false" ht="15.75" hidden="false" customHeight="false" outlineLevel="0" collapsed="false">
      <c r="B315" s="103"/>
      <c r="C315" s="104"/>
      <c r="D315" s="104"/>
      <c r="E315" s="104"/>
      <c r="F315" s="104"/>
      <c r="G315" s="104"/>
      <c r="H315" s="105"/>
    </row>
    <row r="316" customFormat="false" ht="15.75" hidden="false" customHeight="false" outlineLevel="0" collapsed="false">
      <c r="B316" s="97"/>
      <c r="C316" s="98"/>
      <c r="D316" s="98"/>
      <c r="E316" s="98"/>
      <c r="F316" s="98"/>
      <c r="G316" s="98"/>
      <c r="H316" s="99"/>
    </row>
    <row r="317" customFormat="false" ht="15.75" hidden="false" customHeight="false" outlineLevel="0" collapsed="false">
      <c r="B317" s="100"/>
      <c r="C317" s="101"/>
      <c r="D317" s="101"/>
      <c r="E317" s="101"/>
      <c r="F317" s="101"/>
      <c r="G317" s="101"/>
      <c r="H317" s="102"/>
    </row>
    <row r="318" customFormat="false" ht="15.75" hidden="false" customHeight="false" outlineLevel="0" collapsed="false">
      <c r="B318" s="103"/>
      <c r="C318" s="104"/>
      <c r="D318" s="104"/>
      <c r="E318" s="104"/>
      <c r="F318" s="104"/>
      <c r="G318" s="104"/>
      <c r="H318" s="105"/>
    </row>
  </sheetData>
  <mergeCells count="6">
    <mergeCell ref="E1:H1"/>
    <mergeCell ref="E2:H2"/>
    <mergeCell ref="B5:G5"/>
    <mergeCell ref="B302:D305"/>
    <mergeCell ref="G304:H304"/>
    <mergeCell ref="G305:H305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3-11T10:43:25Z</cp:lastPrinted>
  <dcterms:modified xsi:type="dcterms:W3CDTF">2024-03-27T06:39:46Z</dcterms:modified>
  <cp:revision>0</cp:revision>
  <dc:subject/>
  <dc:title/>
</cp:coreProperties>
</file>