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5">
  <si>
    <t xml:space="preserve">Приложение 4
к решению Совета
Гулькевичского городского поселения
Гулькевичского района      
от 17.06.2024 № 2/68</t>
  </si>
  <si>
    <t xml:space="preserve">«Приложение 4
к решению Совета
Гулькевичского городского поселения
Гулькевичского района      
от 15.12.2023  № 1/60</t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5"/>
    <col collapsed="false" customWidth="true" hidden="false" outlineLevel="0" max="5" min="5" style="5" width="18.41"/>
    <col collapsed="false" customWidth="false" hidden="true" outlineLevel="0" max="7" min="6" style="3" width="9.14"/>
    <col collapsed="false" customWidth="true" hidden="false" outlineLevel="0" max="8" min="8" style="5" width="11.99"/>
    <col collapsed="false" customWidth="true" hidden="false" outlineLevel="0" max="9" min="9" style="5" width="17.56"/>
    <col collapsed="false" customWidth="false" hidden="false" outlineLevel="0" max="257" min="10" style="3" width="9.14"/>
  </cols>
  <sheetData>
    <row r="1" customFormat="false" ht="113.45" hidden="false" customHeight="true" outlineLevel="0" collapsed="false">
      <c r="C1" s="6" t="s">
        <v>0</v>
      </c>
      <c r="D1" s="6"/>
      <c r="E1" s="6"/>
    </row>
    <row r="2" s="9" customFormat="true" ht="119.4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.75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6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3.95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.1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.1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6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4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8.95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4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.1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4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1.95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6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3.95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1.95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4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3.95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6.95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8.95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4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6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5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8.95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3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.1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6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8.95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.1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3.95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6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522.2</v>
      </c>
      <c r="H44" s="19"/>
      <c r="I44" s="19"/>
    </row>
    <row r="45" customFormat="false" ht="34.7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522.2</v>
      </c>
    </row>
    <row r="46" customFormat="false" ht="44.4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353.8</v>
      </c>
    </row>
    <row r="47" customFormat="false" ht="34.3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353.8</v>
      </c>
    </row>
    <row r="48" customFormat="false" ht="30.6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3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3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6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.1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4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000.9</v>
      </c>
    </row>
    <row r="56" customFormat="false" ht="35.45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000.9</v>
      </c>
    </row>
    <row r="57" customFormat="false" ht="30.6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000.9</v>
      </c>
    </row>
    <row r="58" customFormat="false" ht="47.4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6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.1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8.95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816.3</v>
      </c>
      <c r="H61" s="19"/>
      <c r="I61" s="19"/>
    </row>
    <row r="62" s="18" customFormat="true" ht="33.95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816.3</v>
      </c>
      <c r="H62" s="19"/>
      <c r="I62" s="19"/>
    </row>
    <row r="63" s="18" customFormat="true" ht="80.1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3.95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44.7</v>
      </c>
      <c r="I65" s="48"/>
    </row>
    <row r="66" customFormat="false" ht="30.95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675.3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6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2025.3</v>
      </c>
    </row>
    <row r="70" customFormat="false" ht="65.4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0.95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13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13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1384.3</v>
      </c>
      <c r="H75" s="19"/>
      <c r="I75" s="19"/>
    </row>
    <row r="76" s="18" customFormat="true" ht="47.4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4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4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.1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.1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.1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.1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4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200</v>
      </c>
      <c r="H83" s="19"/>
      <c r="I83" s="19"/>
    </row>
    <row r="84" s="18" customFormat="true" ht="33.95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200</v>
      </c>
      <c r="H84" s="19"/>
      <c r="I84" s="53"/>
    </row>
    <row r="85" s="18" customFormat="true" ht="80.4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.1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.1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6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6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8.95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8.95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4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.1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8.95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3.95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6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.1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8.95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8.95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4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1459.7</v>
      </c>
      <c r="H115" s="19"/>
      <c r="I115" s="19"/>
    </row>
    <row r="116" s="18" customFormat="true" ht="48.95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1459.7</v>
      </c>
      <c r="H116" s="19"/>
      <c r="I116" s="19"/>
    </row>
    <row r="117" s="18" customFormat="true" ht="44.4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4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6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0400</v>
      </c>
    </row>
    <row r="125" customFormat="false" ht="36.6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0400</v>
      </c>
    </row>
    <row r="126" customFormat="false" ht="50.1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2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2354.1</v>
      </c>
    </row>
    <row r="128" customFormat="false" ht="33.6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6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510</v>
      </c>
      <c r="H130" s="19"/>
      <c r="I130" s="19"/>
    </row>
    <row r="131" s="18" customFormat="true" ht="32.4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510</v>
      </c>
      <c r="H131" s="53"/>
      <c r="I131" s="19"/>
    </row>
    <row r="132" s="18" customFormat="true" ht="51.95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5645.6</v>
      </c>
      <c r="H132" s="19"/>
      <c r="I132" s="19"/>
    </row>
    <row r="133" s="18" customFormat="true" ht="32.4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5645.6</v>
      </c>
      <c r="H133" s="53"/>
      <c r="I133" s="19"/>
    </row>
    <row r="134" s="18" customFormat="true" ht="47.4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314.8</v>
      </c>
      <c r="H134" s="19"/>
      <c r="I134" s="19"/>
    </row>
    <row r="135" customFormat="false" ht="104.1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314.8</v>
      </c>
    </row>
    <row r="136" customFormat="false" ht="119.4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)</f>
        <v>3314.8</v>
      </c>
    </row>
    <row r="137" customFormat="false" ht="124.5" hidden="false" customHeight="true" outlineLevel="0" collapsed="false">
      <c r="A137" s="33"/>
      <c r="B137" s="46" t="s">
        <v>188</v>
      </c>
      <c r="C137" s="49" t="s">
        <v>190</v>
      </c>
      <c r="D137" s="39"/>
      <c r="E137" s="37" t="n">
        <f aca="false">SUM(E138+E139+E140)</f>
        <v>3314.8</v>
      </c>
    </row>
    <row r="138" customFormat="false" ht="34.35" hidden="false" customHeight="true" outlineLevel="0" collapsed="false">
      <c r="A138" s="33"/>
      <c r="B138" s="65" t="s">
        <v>191</v>
      </c>
      <c r="C138" s="66" t="s">
        <v>190</v>
      </c>
      <c r="D138" s="41" t="s">
        <v>19</v>
      </c>
      <c r="E138" s="42" t="n">
        <v>361</v>
      </c>
      <c r="F138" s="38"/>
      <c r="G138" s="38"/>
    </row>
    <row r="139" customFormat="false" ht="34.35" hidden="false" customHeight="true" outlineLevel="0" collapsed="false">
      <c r="A139" s="33"/>
      <c r="B139" s="65" t="s">
        <v>192</v>
      </c>
      <c r="C139" s="66" t="s">
        <v>190</v>
      </c>
      <c r="D139" s="41" t="s">
        <v>19</v>
      </c>
      <c r="E139" s="42" t="n">
        <v>1732.9</v>
      </c>
      <c r="F139" s="38"/>
      <c r="G139" s="38"/>
    </row>
    <row r="140" customFormat="false" ht="37.35" hidden="false" customHeight="true" outlineLevel="0" collapsed="false">
      <c r="A140" s="33"/>
      <c r="B140" s="65" t="s">
        <v>193</v>
      </c>
      <c r="C140" s="66" t="s">
        <v>190</v>
      </c>
      <c r="D140" s="41" t="s">
        <v>19</v>
      </c>
      <c r="E140" s="42" t="n">
        <v>1220.9</v>
      </c>
      <c r="F140" s="38"/>
      <c r="G140" s="38"/>
    </row>
    <row r="141" s="18" customFormat="true" ht="62.45" hidden="false" customHeight="true" outlineLevel="0" collapsed="false">
      <c r="A141" s="27"/>
      <c r="B141" s="67" t="s">
        <v>194</v>
      </c>
      <c r="C141" s="29" t="s">
        <v>195</v>
      </c>
      <c r="D141" s="30"/>
      <c r="E141" s="31" t="n">
        <f aca="false">SUM(E142)</f>
        <v>86506.7</v>
      </c>
      <c r="H141" s="19"/>
      <c r="I141" s="19"/>
    </row>
    <row r="142" s="18" customFormat="true" ht="35.45" hidden="false" customHeight="true" outlineLevel="0" collapsed="false">
      <c r="A142" s="27"/>
      <c r="B142" s="34" t="s">
        <v>196</v>
      </c>
      <c r="C142" s="36" t="s">
        <v>197</v>
      </c>
      <c r="D142" s="39"/>
      <c r="E142" s="37" t="n">
        <f aca="false">SUM(E143)</f>
        <v>86506.7</v>
      </c>
      <c r="H142" s="19"/>
      <c r="I142" s="19"/>
    </row>
    <row r="143" s="18" customFormat="true" ht="32.45" hidden="false" customHeight="true" outlineLevel="0" collapsed="false">
      <c r="A143" s="27"/>
      <c r="B143" s="34" t="s">
        <v>196</v>
      </c>
      <c r="C143" s="36" t="s">
        <v>198</v>
      </c>
      <c r="D143" s="39"/>
      <c r="E143" s="37" t="n">
        <f aca="false">SUM(E144+E146+E148+E150+E152+E154+E156+E158+E160+E162+E164+E166+E168)</f>
        <v>86506.7</v>
      </c>
      <c r="H143" s="19"/>
      <c r="I143" s="19"/>
    </row>
    <row r="144" s="70" customFormat="true" ht="51" hidden="false" customHeight="true" outlineLevel="0" collapsed="false">
      <c r="A144" s="68"/>
      <c r="B144" s="69" t="s">
        <v>199</v>
      </c>
      <c r="C144" s="36" t="s">
        <v>200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6</v>
      </c>
      <c r="C145" s="41" t="s">
        <v>200</v>
      </c>
      <c r="D145" s="41" t="s">
        <v>47</v>
      </c>
      <c r="E145" s="42" t="n">
        <v>7098.1</v>
      </c>
      <c r="F145" s="3"/>
      <c r="G145" s="3"/>
      <c r="H145" s="5" t="n">
        <v>0</v>
      </c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2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200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75" hidden="false" customHeight="false" outlineLevel="0" collapsed="false">
      <c r="A148" s="43"/>
      <c r="B148" s="71" t="s">
        <v>203</v>
      </c>
      <c r="C148" s="36" t="s">
        <v>204</v>
      </c>
      <c r="D148" s="39"/>
      <c r="E148" s="37" t="n">
        <f aca="false">SUM(E149:E149)</f>
        <v>9500</v>
      </c>
    </row>
    <row r="149" customFormat="false" ht="32.4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9500</v>
      </c>
      <c r="H149" s="5" t="n">
        <v>0</v>
      </c>
    </row>
    <row r="150" customFormat="false" ht="20.25" hidden="false" customHeight="true" outlineLevel="0" collapsed="false">
      <c r="A150" s="43"/>
      <c r="B150" s="44" t="s">
        <v>205</v>
      </c>
      <c r="C150" s="36" t="s">
        <v>206</v>
      </c>
      <c r="D150" s="39"/>
      <c r="E150" s="37" t="n">
        <f aca="false">SUM(E151)</f>
        <v>40</v>
      </c>
    </row>
    <row r="151" customFormat="false" ht="31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40</v>
      </c>
    </row>
    <row r="152" customFormat="false" ht="22.5" hidden="false" customHeight="true" outlineLevel="0" collapsed="false">
      <c r="A152" s="43"/>
      <c r="B152" s="46" t="s">
        <v>207</v>
      </c>
      <c r="C152" s="36" t="s">
        <v>208</v>
      </c>
      <c r="D152" s="39"/>
      <c r="E152" s="37" t="n">
        <f aca="false">SUM(E153:E153)</f>
        <v>6215.2</v>
      </c>
    </row>
    <row r="153" customFormat="false" ht="31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6215.2</v>
      </c>
    </row>
    <row r="154" customFormat="false" ht="29.45" hidden="false" customHeight="true" outlineLevel="0" collapsed="false">
      <c r="A154" s="43"/>
      <c r="B154" s="44" t="s">
        <v>209</v>
      </c>
      <c r="C154" s="36" t="s">
        <v>210</v>
      </c>
      <c r="D154" s="36"/>
      <c r="E154" s="37" t="n">
        <f aca="false">SUM(E155)</f>
        <v>700</v>
      </c>
    </row>
    <row r="155" customFormat="false" ht="30.6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700</v>
      </c>
    </row>
    <row r="156" s="70" customFormat="true" ht="20.45" hidden="false" customHeight="true" outlineLevel="0" collapsed="false">
      <c r="A156" s="68"/>
      <c r="B156" s="69" t="s">
        <v>211</v>
      </c>
      <c r="C156" s="36" t="s">
        <v>212</v>
      </c>
      <c r="D156" s="39"/>
      <c r="E156" s="37" t="n">
        <f aca="false">SUM(E157)</f>
        <v>1045.1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1045.1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35.45" hidden="false" customHeight="true" outlineLevel="0" collapsed="false">
      <c r="A158" s="68"/>
      <c r="B158" s="69" t="s">
        <v>213</v>
      </c>
      <c r="C158" s="36" t="s">
        <v>214</v>
      </c>
      <c r="D158" s="39"/>
      <c r="E158" s="37" t="n">
        <f aca="false">SUM(E159)</f>
        <v>1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6.95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1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62.1" hidden="false" customHeight="true" outlineLevel="0" collapsed="false">
      <c r="A160" s="68"/>
      <c r="B160" s="72" t="s">
        <v>215</v>
      </c>
      <c r="C160" s="73" t="s">
        <v>216</v>
      </c>
      <c r="D160" s="73"/>
      <c r="E160" s="37" t="n">
        <f aca="false">SUM(E161)</f>
        <v>6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8.45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6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112.35" hidden="false" customHeight="true" outlineLevel="0" collapsed="false">
      <c r="A162" s="68"/>
      <c r="B162" s="44" t="s">
        <v>217</v>
      </c>
      <c r="C162" s="73" t="s">
        <v>218</v>
      </c>
      <c r="D162" s="73"/>
      <c r="E162" s="37" t="n">
        <f aca="false">SUM(E163)</f>
        <v>5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5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5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46.5" hidden="false" customHeight="true" outlineLevel="0" collapsed="false">
      <c r="A164" s="68"/>
      <c r="B164" s="44" t="s">
        <v>219</v>
      </c>
      <c r="C164" s="73" t="s">
        <v>220</v>
      </c>
      <c r="D164" s="73"/>
      <c r="E164" s="37" t="n">
        <f aca="false">SUM(E165)</f>
        <v>5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45.6" hidden="false" customHeight="true" outlineLevel="0" collapsed="false">
      <c r="A165" s="68"/>
      <c r="B165" s="47" t="s">
        <v>221</v>
      </c>
      <c r="C165" s="41" t="s">
        <v>220</v>
      </c>
      <c r="D165" s="41" t="s">
        <v>47</v>
      </c>
      <c r="E165" s="42" t="n">
        <v>5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19</v>
      </c>
      <c r="C166" s="73" t="s">
        <v>222</v>
      </c>
      <c r="D166" s="73"/>
      <c r="E166" s="37" t="n">
        <f aca="false">SUM(E167)</f>
        <v>10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6.6" hidden="false" customHeight="true" outlineLevel="0" collapsed="false">
      <c r="A167" s="68"/>
      <c r="B167" s="47" t="s">
        <v>223</v>
      </c>
      <c r="C167" s="41" t="s">
        <v>222</v>
      </c>
      <c r="D167" s="41" t="s">
        <v>47</v>
      </c>
      <c r="E167" s="42" t="n">
        <v>10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48" hidden="false" customHeight="true" outlineLevel="0" collapsed="false">
      <c r="A168" s="43"/>
      <c r="B168" s="44" t="s">
        <v>224</v>
      </c>
      <c r="C168" s="36" t="s">
        <v>225</v>
      </c>
      <c r="D168" s="39"/>
      <c r="E168" s="37" t="n">
        <f aca="false">SUM(E169:E171)</f>
        <v>59458.3</v>
      </c>
    </row>
    <row r="169" customFormat="false" ht="79.5" hidden="false" customHeight="true" outlineLevel="0" collapsed="false">
      <c r="A169" s="43"/>
      <c r="B169" s="47" t="s">
        <v>95</v>
      </c>
      <c r="C169" s="41" t="s">
        <v>225</v>
      </c>
      <c r="D169" s="41" t="s">
        <v>75</v>
      </c>
      <c r="E169" s="42" t="n">
        <v>40604.6</v>
      </c>
    </row>
    <row r="170" customFormat="false" ht="34.7" hidden="false" customHeight="true" outlineLevel="0" collapsed="false">
      <c r="A170" s="43"/>
      <c r="B170" s="47" t="s">
        <v>46</v>
      </c>
      <c r="C170" s="41" t="s">
        <v>225</v>
      </c>
      <c r="D170" s="41" t="s">
        <v>47</v>
      </c>
      <c r="E170" s="42" t="n">
        <v>18833.7</v>
      </c>
    </row>
    <row r="171" customFormat="false" ht="15.75" hidden="false" customHeight="true" outlineLevel="0" collapsed="false">
      <c r="A171" s="43"/>
      <c r="B171" s="47" t="s">
        <v>76</v>
      </c>
      <c r="C171" s="41" t="s">
        <v>225</v>
      </c>
      <c r="D171" s="41" t="s">
        <v>77</v>
      </c>
      <c r="E171" s="42" t="n">
        <v>20</v>
      </c>
    </row>
    <row r="172" s="18" customFormat="true" ht="68.1" hidden="false" customHeight="true" outlineLevel="0" collapsed="false">
      <c r="A172" s="27"/>
      <c r="B172" s="50" t="s">
        <v>226</v>
      </c>
      <c r="C172" s="29" t="s">
        <v>227</v>
      </c>
      <c r="D172" s="29"/>
      <c r="E172" s="31" t="n">
        <f aca="false">SUM(E173)</f>
        <v>1252.9</v>
      </c>
      <c r="H172" s="19"/>
      <c r="I172" s="19"/>
    </row>
    <row r="173" customFormat="false" ht="49.5" hidden="false" customHeight="true" outlineLevel="0" collapsed="false">
      <c r="A173" s="43"/>
      <c r="B173" s="34" t="s">
        <v>228</v>
      </c>
      <c r="C173" s="36" t="s">
        <v>229</v>
      </c>
      <c r="D173" s="36"/>
      <c r="E173" s="37" t="n">
        <f aca="false">SUM(E174+E177)</f>
        <v>1252.9</v>
      </c>
    </row>
    <row r="174" customFormat="false" ht="32.45" hidden="false" customHeight="true" outlineLevel="0" collapsed="false">
      <c r="A174" s="43"/>
      <c r="B174" s="46" t="s">
        <v>230</v>
      </c>
      <c r="C174" s="36" t="s">
        <v>231</v>
      </c>
      <c r="D174" s="36"/>
      <c r="E174" s="37" t="n">
        <f aca="false">SUM(E175)</f>
        <v>1152.9</v>
      </c>
    </row>
    <row r="175" customFormat="false" ht="48.95" hidden="false" customHeight="true" outlineLevel="0" collapsed="false">
      <c r="A175" s="43"/>
      <c r="B175" s="46" t="s">
        <v>232</v>
      </c>
      <c r="C175" s="36" t="s">
        <v>233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4</v>
      </c>
      <c r="C176" s="41" t="s">
        <v>233</v>
      </c>
      <c r="D176" s="41" t="s">
        <v>75</v>
      </c>
      <c r="E176" s="42" t="n">
        <v>1152.9</v>
      </c>
    </row>
    <row r="177" customFormat="false" ht="66" hidden="false" customHeight="true" outlineLevel="0" collapsed="false">
      <c r="A177" s="43"/>
      <c r="B177" s="69" t="s">
        <v>234</v>
      </c>
      <c r="C177" s="36" t="s">
        <v>235</v>
      </c>
      <c r="D177" s="36"/>
      <c r="E177" s="37" t="n">
        <f aca="false">SUM(E178)</f>
        <v>100</v>
      </c>
    </row>
    <row r="178" customFormat="false" ht="66" hidden="false" customHeight="true" outlineLevel="0" collapsed="false">
      <c r="A178" s="43"/>
      <c r="B178" s="46" t="s">
        <v>236</v>
      </c>
      <c r="C178" s="36" t="s">
        <v>237</v>
      </c>
      <c r="D178" s="36"/>
      <c r="E178" s="37" t="n">
        <f aca="false">SUM(E179)</f>
        <v>100</v>
      </c>
    </row>
    <row r="179" customFormat="false" ht="18.95" hidden="false" customHeight="true" outlineLevel="0" collapsed="false">
      <c r="A179" s="43"/>
      <c r="B179" s="40" t="s">
        <v>18</v>
      </c>
      <c r="C179" s="41" t="s">
        <v>237</v>
      </c>
      <c r="D179" s="41" t="s">
        <v>19</v>
      </c>
      <c r="E179" s="42" t="n">
        <v>100</v>
      </c>
    </row>
    <row r="180" s="18" customFormat="true" ht="65.1" hidden="false" customHeight="true" outlineLevel="0" collapsed="false">
      <c r="A180" s="27"/>
      <c r="B180" s="67" t="s">
        <v>238</v>
      </c>
      <c r="C180" s="29" t="s">
        <v>239</v>
      </c>
      <c r="D180" s="30"/>
      <c r="E180" s="74" t="n">
        <f aca="false">SUM(E181)</f>
        <v>2900</v>
      </c>
      <c r="I180" s="57"/>
    </row>
    <row r="181" s="18" customFormat="true" ht="96.95" hidden="false" customHeight="true" outlineLevel="0" collapsed="false">
      <c r="A181" s="27"/>
      <c r="B181" s="34" t="s">
        <v>240</v>
      </c>
      <c r="C181" s="36" t="s">
        <v>241</v>
      </c>
      <c r="D181" s="39"/>
      <c r="E181" s="75" t="n">
        <f aca="false">SUM(E182)</f>
        <v>2900</v>
      </c>
      <c r="I181" s="57"/>
    </row>
    <row r="182" s="18" customFormat="true" ht="83.45" hidden="false" customHeight="true" outlineLevel="0" collapsed="false">
      <c r="A182" s="27"/>
      <c r="B182" s="34" t="s">
        <v>242</v>
      </c>
      <c r="C182" s="36" t="s">
        <v>243</v>
      </c>
      <c r="D182" s="39"/>
      <c r="E182" s="75" t="n">
        <f aca="false">SUM(E183)</f>
        <v>2900</v>
      </c>
      <c r="I182" s="57"/>
    </row>
    <row r="183" customFormat="false" ht="30" hidden="false" customHeight="true" outlineLevel="0" collapsed="false">
      <c r="A183" s="43"/>
      <c r="B183" s="34" t="s">
        <v>244</v>
      </c>
      <c r="C183" s="36" t="s">
        <v>245</v>
      </c>
      <c r="D183" s="39"/>
      <c r="E183" s="75" t="n">
        <f aca="false">SUM(E184)</f>
        <v>2900</v>
      </c>
      <c r="H183" s="3"/>
      <c r="I183" s="59"/>
    </row>
    <row r="184" customFormat="false" ht="30.6" hidden="false" customHeight="true" outlineLevel="0" collapsed="false">
      <c r="A184" s="43"/>
      <c r="B184" s="47" t="s">
        <v>46</v>
      </c>
      <c r="C184" s="41" t="s">
        <v>245</v>
      </c>
      <c r="D184" s="41" t="s">
        <v>47</v>
      </c>
      <c r="E184" s="42" t="n">
        <v>2900</v>
      </c>
      <c r="H184" s="3"/>
      <c r="I184" s="59"/>
    </row>
    <row r="185" s="18" customFormat="true" ht="75" hidden="false" customHeight="true" outlineLevel="0" collapsed="false">
      <c r="A185" s="27"/>
      <c r="B185" s="67" t="s">
        <v>246</v>
      </c>
      <c r="C185" s="29" t="s">
        <v>247</v>
      </c>
      <c r="D185" s="30"/>
      <c r="E185" s="74" t="n">
        <f aca="false">SUM(E186)</f>
        <v>380.7</v>
      </c>
      <c r="H185" s="57"/>
      <c r="I185" s="19"/>
    </row>
    <row r="186" s="18" customFormat="true" ht="66" hidden="false" customHeight="true" outlineLevel="0" collapsed="false">
      <c r="A186" s="27"/>
      <c r="B186" s="34" t="s">
        <v>248</v>
      </c>
      <c r="C186" s="36" t="s">
        <v>249</v>
      </c>
      <c r="D186" s="39"/>
      <c r="E186" s="75" t="n">
        <f aca="false">SUM(E187)</f>
        <v>380.7</v>
      </c>
      <c r="H186" s="57"/>
      <c r="I186" s="19"/>
    </row>
    <row r="187" s="18" customFormat="true" ht="96.6" hidden="false" customHeight="true" outlineLevel="0" collapsed="false">
      <c r="A187" s="27"/>
      <c r="B187" s="34" t="s">
        <v>250</v>
      </c>
      <c r="C187" s="36" t="s">
        <v>251</v>
      </c>
      <c r="D187" s="39"/>
      <c r="E187" s="75" t="n">
        <f aca="false">SUM(E188+E190)</f>
        <v>380.7</v>
      </c>
      <c r="H187" s="57"/>
      <c r="I187" s="19"/>
    </row>
    <row r="188" s="70" customFormat="true" ht="66" hidden="false" customHeight="true" outlineLevel="0" collapsed="false">
      <c r="A188" s="68"/>
      <c r="B188" s="69" t="s">
        <v>252</v>
      </c>
      <c r="C188" s="36" t="s">
        <v>253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45" hidden="false" customHeight="true" outlineLevel="0" collapsed="false">
      <c r="A189" s="68"/>
      <c r="B189" s="47" t="s">
        <v>46</v>
      </c>
      <c r="C189" s="41" t="s">
        <v>253</v>
      </c>
      <c r="D189" s="41" t="s">
        <v>47</v>
      </c>
      <c r="E189" s="42" t="n">
        <v>50</v>
      </c>
      <c r="F189" s="3"/>
      <c r="G189" s="3"/>
      <c r="H189" s="59"/>
      <c r="I189" s="5" t="n">
        <f aca="false">SUM(E8+E23+E44+E61+E73+E88+E93+E98+E103+E108+E115+E134+E141+E172+E180+E185)</f>
        <v>252493.8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70" customFormat="true" ht="66" hidden="false" customHeight="true" outlineLevel="0" collapsed="false">
      <c r="A190" s="68"/>
      <c r="B190" s="69" t="s">
        <v>254</v>
      </c>
      <c r="C190" s="36" t="s">
        <v>255</v>
      </c>
      <c r="D190" s="39"/>
      <c r="E190" s="75" t="n">
        <f aca="false">SUM(E191)</f>
        <v>330.7</v>
      </c>
      <c r="F190" s="3"/>
      <c r="G190" s="3"/>
      <c r="H190" s="59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s="70" customFormat="true" ht="18" hidden="false" customHeight="true" outlineLevel="0" collapsed="false">
      <c r="A191" s="68"/>
      <c r="B191" s="47" t="s">
        <v>76</v>
      </c>
      <c r="C191" s="41" t="s">
        <v>255</v>
      </c>
      <c r="D191" s="41" t="s">
        <v>77</v>
      </c>
      <c r="E191" s="42" t="n">
        <v>330.7</v>
      </c>
      <c r="F191" s="3"/>
      <c r="G191" s="3"/>
      <c r="H191" s="59"/>
      <c r="I191" s="5" t="n">
        <f aca="false">SUM(E10+E25+E46+E63+E75+E90+E95+E100+E105+E110+E117+E136+E143+E174+E182+E187)</f>
        <v>155370.7</v>
      </c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</row>
    <row r="192" customFormat="false" ht="33.6" hidden="false" customHeight="true" outlineLevel="0" collapsed="false">
      <c r="A192" s="43"/>
      <c r="B192" s="76" t="s">
        <v>256</v>
      </c>
      <c r="C192" s="36" t="s">
        <v>257</v>
      </c>
      <c r="D192" s="39"/>
      <c r="E192" s="77" t="n">
        <f aca="false">SUM(E193)</f>
        <v>729.8</v>
      </c>
    </row>
    <row r="193" customFormat="false" ht="34.5" hidden="false" customHeight="true" outlineLevel="0" collapsed="false">
      <c r="A193" s="43"/>
      <c r="B193" s="76" t="s">
        <v>258</v>
      </c>
      <c r="C193" s="36" t="s">
        <v>259</v>
      </c>
      <c r="D193" s="39"/>
      <c r="E193" s="37" t="n">
        <f aca="false">SUM(E194)</f>
        <v>729.8</v>
      </c>
    </row>
    <row r="194" customFormat="false" ht="34.5" hidden="false" customHeight="true" outlineLevel="0" collapsed="false">
      <c r="A194" s="43"/>
      <c r="B194" s="76" t="s">
        <v>260</v>
      </c>
      <c r="C194" s="36" t="s">
        <v>261</v>
      </c>
      <c r="D194" s="39"/>
      <c r="E194" s="37" t="n">
        <f aca="false">SUM(E195:E195)</f>
        <v>729.8</v>
      </c>
    </row>
    <row r="195" customFormat="false" ht="78" hidden="false" customHeight="true" outlineLevel="0" collapsed="false">
      <c r="A195" s="43"/>
      <c r="B195" s="47" t="s">
        <v>95</v>
      </c>
      <c r="C195" s="41" t="s">
        <v>261</v>
      </c>
      <c r="D195" s="41" t="s">
        <v>75</v>
      </c>
      <c r="E195" s="42" t="n">
        <v>729.8</v>
      </c>
    </row>
    <row r="196" customFormat="false" ht="60.95" hidden="false" customHeight="true" outlineLevel="0" collapsed="false">
      <c r="A196" s="43"/>
      <c r="B196" s="44" t="s">
        <v>262</v>
      </c>
      <c r="C196" s="36" t="s">
        <v>263</v>
      </c>
      <c r="D196" s="39"/>
      <c r="E196" s="77" t="n">
        <f aca="false">SUM(E197)</f>
        <v>1743.4</v>
      </c>
    </row>
    <row r="197" customFormat="false" ht="35.1" hidden="false" customHeight="true" outlineLevel="0" collapsed="false">
      <c r="A197" s="43"/>
      <c r="B197" s="44" t="s">
        <v>264</v>
      </c>
      <c r="C197" s="36" t="s">
        <v>265</v>
      </c>
      <c r="D197" s="39"/>
      <c r="E197" s="37" t="n">
        <f aca="false">SUM(E198)</f>
        <v>1743.4</v>
      </c>
    </row>
    <row r="198" customFormat="false" ht="27.95" hidden="false" customHeight="true" outlineLevel="0" collapsed="false">
      <c r="A198" s="43"/>
      <c r="B198" s="76" t="s">
        <v>260</v>
      </c>
      <c r="C198" s="36" t="s">
        <v>266</v>
      </c>
      <c r="D198" s="39"/>
      <c r="E198" s="37" t="n">
        <f aca="false">SUM(E199)</f>
        <v>1743.4</v>
      </c>
    </row>
    <row r="199" customFormat="false" ht="80.45" hidden="false" customHeight="true" outlineLevel="0" collapsed="false">
      <c r="A199" s="43"/>
      <c r="B199" s="47" t="s">
        <v>95</v>
      </c>
      <c r="C199" s="41" t="s">
        <v>266</v>
      </c>
      <c r="D199" s="41" t="s">
        <v>75</v>
      </c>
      <c r="E199" s="42" t="n">
        <v>1743.4</v>
      </c>
    </row>
    <row r="200" customFormat="false" ht="47.45" hidden="false" customHeight="true" outlineLevel="0" collapsed="false">
      <c r="A200" s="43"/>
      <c r="B200" s="44" t="s">
        <v>267</v>
      </c>
      <c r="C200" s="36" t="s">
        <v>268</v>
      </c>
      <c r="D200" s="39"/>
      <c r="E200" s="78" t="n">
        <f aca="false">SUM(E201+E209+E215+E212)</f>
        <v>55218</v>
      </c>
    </row>
    <row r="201" customFormat="false" ht="50.1" hidden="false" customHeight="true" outlineLevel="0" collapsed="false">
      <c r="A201" s="43"/>
      <c r="B201" s="44" t="s">
        <v>269</v>
      </c>
      <c r="C201" s="36" t="s">
        <v>270</v>
      </c>
      <c r="D201" s="39"/>
      <c r="E201" s="75" t="n">
        <f aca="false">SUM(E202+E207)</f>
        <v>24931.8</v>
      </c>
    </row>
    <row r="202" customFormat="false" ht="34.5" hidden="false" customHeight="true" outlineLevel="0" collapsed="false">
      <c r="A202" s="43"/>
      <c r="B202" s="76" t="s">
        <v>260</v>
      </c>
      <c r="C202" s="36" t="s">
        <v>271</v>
      </c>
      <c r="D202" s="39"/>
      <c r="E202" s="75" t="n">
        <f aca="false">SUM(E203:E206)</f>
        <v>24159.8</v>
      </c>
    </row>
    <row r="203" customFormat="false" ht="84.95" hidden="false" customHeight="true" outlineLevel="0" collapsed="false">
      <c r="A203" s="43"/>
      <c r="B203" s="47" t="s">
        <v>95</v>
      </c>
      <c r="C203" s="41" t="s">
        <v>271</v>
      </c>
      <c r="D203" s="41" t="s">
        <v>75</v>
      </c>
      <c r="E203" s="42" t="n">
        <v>21314.4</v>
      </c>
      <c r="H203" s="5" t="n">
        <v>0</v>
      </c>
    </row>
    <row r="204" customFormat="false" ht="33.95" hidden="false" customHeight="true" outlineLevel="0" collapsed="false">
      <c r="A204" s="43"/>
      <c r="B204" s="47" t="s">
        <v>46</v>
      </c>
      <c r="C204" s="41" t="s">
        <v>271</v>
      </c>
      <c r="D204" s="41" t="s">
        <v>47</v>
      </c>
      <c r="E204" s="42" t="n">
        <v>273</v>
      </c>
      <c r="H204" s="5" t="n">
        <v>0</v>
      </c>
    </row>
    <row r="205" customFormat="false" ht="18.75" hidden="false" customHeight="true" outlineLevel="0" collapsed="false">
      <c r="A205" s="43"/>
      <c r="B205" s="47" t="s">
        <v>42</v>
      </c>
      <c r="C205" s="41" t="s">
        <v>271</v>
      </c>
      <c r="D205" s="41" t="s">
        <v>43</v>
      </c>
      <c r="E205" s="42" t="n">
        <v>2260.4</v>
      </c>
      <c r="H205" s="5" t="n">
        <v>0</v>
      </c>
    </row>
    <row r="206" customFormat="false" ht="18.6" hidden="false" customHeight="true" outlineLevel="0" collapsed="false">
      <c r="A206" s="43"/>
      <c r="B206" s="47" t="s">
        <v>76</v>
      </c>
      <c r="C206" s="41" t="s">
        <v>271</v>
      </c>
      <c r="D206" s="41" t="s">
        <v>77</v>
      </c>
      <c r="E206" s="42" t="n">
        <v>312</v>
      </c>
      <c r="H206" s="5" t="n">
        <v>0</v>
      </c>
    </row>
    <row r="207" customFormat="false" ht="19.5" hidden="false" customHeight="true" outlineLevel="0" collapsed="false">
      <c r="A207" s="43"/>
      <c r="B207" s="44" t="s">
        <v>272</v>
      </c>
      <c r="C207" s="36" t="s">
        <v>273</v>
      </c>
      <c r="D207" s="39"/>
      <c r="E207" s="75" t="n">
        <f aca="false">SUM(E208:E208)</f>
        <v>772</v>
      </c>
    </row>
    <row r="208" customFormat="false" ht="32.45" hidden="false" customHeight="true" outlineLevel="0" collapsed="false">
      <c r="A208" s="43"/>
      <c r="B208" s="47" t="s">
        <v>46</v>
      </c>
      <c r="C208" s="41" t="s">
        <v>273</v>
      </c>
      <c r="D208" s="41" t="s">
        <v>47</v>
      </c>
      <c r="E208" s="42" t="n">
        <v>772</v>
      </c>
    </row>
    <row r="209" customFormat="false" ht="48" hidden="false" customHeight="true" outlineLevel="0" collapsed="false">
      <c r="A209" s="43"/>
      <c r="B209" s="46" t="s">
        <v>274</v>
      </c>
      <c r="C209" s="79" t="s">
        <v>275</v>
      </c>
      <c r="D209" s="36"/>
      <c r="E209" s="37" t="n">
        <f aca="false">SUM(E210)</f>
        <v>12.4</v>
      </c>
    </row>
    <row r="210" customFormat="false" ht="30.95" hidden="false" customHeight="true" outlineLevel="0" collapsed="false">
      <c r="A210" s="43"/>
      <c r="B210" s="46" t="s">
        <v>276</v>
      </c>
      <c r="C210" s="79" t="s">
        <v>277</v>
      </c>
      <c r="D210" s="36"/>
      <c r="E210" s="37" t="n">
        <f aca="false">SUM(E211)</f>
        <v>12.4</v>
      </c>
    </row>
    <row r="211" customFormat="false" ht="31.7" hidden="false" customHeight="true" outlineLevel="0" collapsed="false">
      <c r="A211" s="43"/>
      <c r="B211" s="47" t="s">
        <v>46</v>
      </c>
      <c r="C211" s="66" t="s">
        <v>277</v>
      </c>
      <c r="D211" s="41" t="s">
        <v>47</v>
      </c>
      <c r="E211" s="42" t="n">
        <v>12.4</v>
      </c>
    </row>
    <row r="212" customFormat="false" ht="31.5" hidden="false" customHeight="true" outlineLevel="0" collapsed="false">
      <c r="A212" s="43"/>
      <c r="B212" s="76" t="s">
        <v>278</v>
      </c>
      <c r="C212" s="36" t="s">
        <v>279</v>
      </c>
      <c r="D212" s="39"/>
      <c r="E212" s="75" t="n">
        <f aca="false">SUM(E213)</f>
        <v>4002.1</v>
      </c>
    </row>
    <row r="213" customFormat="false" ht="16.5" hidden="false" customHeight="true" outlineLevel="0" collapsed="false">
      <c r="A213" s="43"/>
      <c r="B213" s="76" t="s">
        <v>280</v>
      </c>
      <c r="C213" s="36" t="s">
        <v>281</v>
      </c>
      <c r="D213" s="39"/>
      <c r="E213" s="75" t="n">
        <f aca="false">SUM(E214)</f>
        <v>4002.1</v>
      </c>
    </row>
    <row r="214" customFormat="false" ht="17.1" hidden="false" customHeight="true" outlineLevel="0" collapsed="false">
      <c r="A214" s="43"/>
      <c r="B214" s="80" t="s">
        <v>76</v>
      </c>
      <c r="C214" s="41" t="s">
        <v>281</v>
      </c>
      <c r="D214" s="41" t="s">
        <v>77</v>
      </c>
      <c r="E214" s="42" t="n">
        <v>4002.1</v>
      </c>
    </row>
    <row r="215" s="18" customFormat="true" ht="49.5" hidden="false" customHeight="true" outlineLevel="0" collapsed="false">
      <c r="A215" s="27"/>
      <c r="B215" s="46" t="s">
        <v>282</v>
      </c>
      <c r="C215" s="36" t="s">
        <v>283</v>
      </c>
      <c r="D215" s="36"/>
      <c r="E215" s="37" t="n">
        <f aca="false">SUM(E216)</f>
        <v>26271.7</v>
      </c>
      <c r="H215" s="19"/>
      <c r="I215" s="19"/>
    </row>
    <row r="216" customFormat="false" ht="32.1" hidden="false" customHeight="true" outlineLevel="0" collapsed="false">
      <c r="A216" s="43"/>
      <c r="B216" s="46" t="s">
        <v>284</v>
      </c>
      <c r="C216" s="36" t="s">
        <v>285</v>
      </c>
      <c r="D216" s="36"/>
      <c r="E216" s="37" t="n">
        <f aca="false">SUM(E217:E219)</f>
        <v>26271.7</v>
      </c>
    </row>
    <row r="217" customFormat="false" ht="82.7" hidden="false" customHeight="true" outlineLevel="0" collapsed="false">
      <c r="A217" s="43"/>
      <c r="B217" s="47" t="s">
        <v>95</v>
      </c>
      <c r="C217" s="41" t="s">
        <v>285</v>
      </c>
      <c r="D217" s="41" t="s">
        <v>75</v>
      </c>
      <c r="E217" s="42" t="n">
        <v>12836.1</v>
      </c>
    </row>
    <row r="218" customFormat="false" ht="30" hidden="false" customHeight="true" outlineLevel="0" collapsed="false">
      <c r="A218" s="43"/>
      <c r="B218" s="47" t="s">
        <v>46</v>
      </c>
      <c r="C218" s="41" t="s">
        <v>285</v>
      </c>
      <c r="D218" s="41" t="s">
        <v>47</v>
      </c>
      <c r="E218" s="42" t="n">
        <v>13297.2</v>
      </c>
    </row>
    <row r="219" customFormat="false" ht="15" hidden="false" customHeight="true" outlineLevel="0" collapsed="false">
      <c r="A219" s="43"/>
      <c r="B219" s="47" t="s">
        <v>76</v>
      </c>
      <c r="C219" s="41" t="s">
        <v>285</v>
      </c>
      <c r="D219" s="41" t="s">
        <v>77</v>
      </c>
      <c r="E219" s="42" t="n">
        <v>138.4</v>
      </c>
    </row>
    <row r="220" customFormat="false" ht="46.5" hidden="false" customHeight="true" outlineLevel="0" collapsed="false">
      <c r="A220" s="43"/>
      <c r="B220" s="46" t="s">
        <v>286</v>
      </c>
      <c r="C220" s="36" t="s">
        <v>287</v>
      </c>
      <c r="D220" s="36"/>
      <c r="E220" s="77" t="n">
        <f aca="false">SUM(E221)</f>
        <v>68</v>
      </c>
    </row>
    <row r="221" customFormat="false" ht="47.45" hidden="false" customHeight="true" outlineLevel="0" collapsed="false">
      <c r="A221" s="43"/>
      <c r="B221" s="46" t="s">
        <v>288</v>
      </c>
      <c r="C221" s="36" t="s">
        <v>289</v>
      </c>
      <c r="D221" s="36"/>
      <c r="E221" s="37" t="n">
        <f aca="false">SUM(E222)</f>
        <v>68</v>
      </c>
    </row>
    <row r="222" customFormat="false" ht="32.25" hidden="false" customHeight="true" outlineLevel="0" collapsed="false">
      <c r="A222" s="43"/>
      <c r="B222" s="76" t="s">
        <v>260</v>
      </c>
      <c r="C222" s="36" t="s">
        <v>290</v>
      </c>
      <c r="D222" s="36"/>
      <c r="E222" s="37" t="n">
        <f aca="false">SUM(E223)</f>
        <v>68</v>
      </c>
    </row>
    <row r="223" customFormat="false" ht="20.25" hidden="false" customHeight="true" outlineLevel="0" collapsed="false">
      <c r="A223" s="43"/>
      <c r="B223" s="47" t="s">
        <v>42</v>
      </c>
      <c r="C223" s="41" t="s">
        <v>290</v>
      </c>
      <c r="D223" s="41" t="s">
        <v>43</v>
      </c>
      <c r="E223" s="42" t="n">
        <v>68</v>
      </c>
    </row>
    <row r="224" customFormat="false" ht="18.95" hidden="false" customHeight="true" outlineLevel="0" collapsed="false">
      <c r="A224" s="43"/>
      <c r="B224" s="46" t="s">
        <v>291</v>
      </c>
      <c r="C224" s="36" t="s">
        <v>292</v>
      </c>
      <c r="D224" s="36"/>
      <c r="E224" s="77" t="n">
        <f aca="false">SUM(E225)</f>
        <v>1000</v>
      </c>
    </row>
    <row r="225" customFormat="false" ht="34.5" hidden="false" customHeight="true" outlineLevel="0" collapsed="false">
      <c r="A225" s="43"/>
      <c r="B225" s="46" t="s">
        <v>293</v>
      </c>
      <c r="C225" s="36" t="s">
        <v>294</v>
      </c>
      <c r="D225" s="36"/>
      <c r="E225" s="37" t="n">
        <f aca="false">SUM(E226)</f>
        <v>1000</v>
      </c>
    </row>
    <row r="226" customFormat="false" ht="22.5" hidden="false" customHeight="true" outlineLevel="0" collapsed="false">
      <c r="A226" s="43"/>
      <c r="B226" s="46" t="s">
        <v>291</v>
      </c>
      <c r="C226" s="36" t="s">
        <v>295</v>
      </c>
      <c r="D226" s="36"/>
      <c r="E226" s="37" t="n">
        <f aca="false">SUM(E227)</f>
        <v>1000</v>
      </c>
    </row>
    <row r="227" customFormat="false" ht="20.25" hidden="false" customHeight="true" outlineLevel="0" collapsed="false">
      <c r="A227" s="43"/>
      <c r="B227" s="47" t="s">
        <v>76</v>
      </c>
      <c r="C227" s="41" t="s">
        <v>295</v>
      </c>
      <c r="D227" s="41" t="s">
        <v>77</v>
      </c>
      <c r="E227" s="42" t="n">
        <v>1000</v>
      </c>
    </row>
    <row r="228" customFormat="false" ht="29.45" hidden="false" customHeight="true" outlineLevel="0" collapsed="false">
      <c r="A228" s="43"/>
      <c r="B228" s="44" t="s">
        <v>296</v>
      </c>
      <c r="C228" s="36" t="s">
        <v>297</v>
      </c>
      <c r="D228" s="39"/>
      <c r="E228" s="78" t="n">
        <f aca="false">SUM(E229)</f>
        <v>300</v>
      </c>
    </row>
    <row r="229" customFormat="false" ht="66" hidden="false" customHeight="true" outlineLevel="0" collapsed="false">
      <c r="A229" s="43"/>
      <c r="B229" s="44" t="s">
        <v>298</v>
      </c>
      <c r="C229" s="36" t="s">
        <v>299</v>
      </c>
      <c r="D229" s="39"/>
      <c r="E229" s="75" t="n">
        <f aca="false">E230</f>
        <v>300</v>
      </c>
    </row>
    <row r="230" customFormat="false" ht="48.95" hidden="false" customHeight="true" outlineLevel="0" collapsed="false">
      <c r="A230" s="43"/>
      <c r="B230" s="44" t="s">
        <v>300</v>
      </c>
      <c r="C230" s="36" t="s">
        <v>301</v>
      </c>
      <c r="D230" s="39"/>
      <c r="E230" s="75" t="n">
        <f aca="false">SUM(E231:E231)</f>
        <v>300</v>
      </c>
    </row>
    <row r="231" s="18" customFormat="true" ht="30.6" hidden="false" customHeight="true" outlineLevel="0" collapsed="false">
      <c r="A231" s="27" t="s">
        <v>302</v>
      </c>
      <c r="B231" s="47" t="s">
        <v>46</v>
      </c>
      <c r="C231" s="41" t="s">
        <v>301</v>
      </c>
      <c r="D231" s="41" t="s">
        <v>47</v>
      </c>
      <c r="E231" s="42" t="n">
        <v>300</v>
      </c>
      <c r="H231" s="19"/>
      <c r="I231" s="19"/>
    </row>
    <row r="232" customFormat="false" ht="49.35" hidden="false" customHeight="true" outlineLevel="0" collapsed="false">
      <c r="A232" s="43"/>
      <c r="B232" s="67" t="s">
        <v>303</v>
      </c>
      <c r="C232" s="36" t="s">
        <v>304</v>
      </c>
      <c r="D232" s="39"/>
      <c r="E232" s="78" t="n">
        <f aca="false">SUM(E233)</f>
        <v>580.6</v>
      </c>
    </row>
    <row r="233" customFormat="false" ht="18" hidden="false" customHeight="true" outlineLevel="0" collapsed="false">
      <c r="A233" s="43"/>
      <c r="B233" s="46" t="s">
        <v>305</v>
      </c>
      <c r="C233" s="36" t="s">
        <v>306</v>
      </c>
      <c r="D233" s="39"/>
      <c r="E233" s="75" t="n">
        <f aca="false">SUM(E234+E236)</f>
        <v>580.6</v>
      </c>
    </row>
    <row r="234" customFormat="false" ht="18.6" hidden="false" customHeight="true" outlineLevel="0" collapsed="false">
      <c r="A234" s="43"/>
      <c r="B234" s="46" t="s">
        <v>307</v>
      </c>
      <c r="C234" s="36" t="s">
        <v>308</v>
      </c>
      <c r="D234" s="39"/>
      <c r="E234" s="75" t="n">
        <f aca="false">SUM(E235)</f>
        <v>140</v>
      </c>
    </row>
    <row r="235" s="18" customFormat="true" ht="20.1" hidden="false" customHeight="true" outlineLevel="0" collapsed="false">
      <c r="A235" s="27" t="s">
        <v>302</v>
      </c>
      <c r="B235" s="47" t="s">
        <v>76</v>
      </c>
      <c r="C235" s="41" t="s">
        <v>308</v>
      </c>
      <c r="D235" s="41" t="s">
        <v>77</v>
      </c>
      <c r="E235" s="42" t="n">
        <v>140</v>
      </c>
      <c r="H235" s="19"/>
      <c r="I235" s="19"/>
    </row>
    <row r="236" customFormat="false" ht="17.45" hidden="false" customHeight="true" outlineLevel="0" collapsed="false">
      <c r="A236" s="43"/>
      <c r="B236" s="46" t="s">
        <v>309</v>
      </c>
      <c r="C236" s="36" t="s">
        <v>310</v>
      </c>
      <c r="D236" s="39"/>
      <c r="E236" s="75" t="n">
        <f aca="false">SUM(E237:E237)</f>
        <v>440.6</v>
      </c>
    </row>
    <row r="237" s="18" customFormat="true" ht="20.1" hidden="false" customHeight="true" outlineLevel="0" collapsed="false">
      <c r="A237" s="27" t="s">
        <v>302</v>
      </c>
      <c r="B237" s="47" t="s">
        <v>76</v>
      </c>
      <c r="C237" s="41" t="s">
        <v>310</v>
      </c>
      <c r="D237" s="41" t="s">
        <v>77</v>
      </c>
      <c r="E237" s="42" t="n">
        <v>440.6</v>
      </c>
      <c r="H237" s="19"/>
      <c r="I237" s="19"/>
    </row>
    <row r="238" customFormat="false" ht="15.75" hidden="false" customHeight="false" outlineLevel="0" collapsed="false">
      <c r="B238" s="44" t="s">
        <v>311</v>
      </c>
      <c r="C238" s="39"/>
      <c r="D238" s="81"/>
      <c r="E238" s="75" t="n">
        <f aca="false">SUM(E8+E23+E44+E61+E73+E88+E93+E98+E103+E108+E115+E134+E141+E172+E180+E185+E192+E196+E200+E220+E228+E232+E224)</f>
        <v>312133.6</v>
      </c>
      <c r="I238" s="5" t="n">
        <f aca="false">SUM(E192+E196+E200+E220+E228+E232)</f>
        <v>58639.8</v>
      </c>
    </row>
    <row r="239" customFormat="false" ht="15" hidden="false" customHeight="true" outlineLevel="0" collapsed="false">
      <c r="E239" s="82" t="s">
        <v>312</v>
      </c>
    </row>
    <row r="240" customFormat="false" ht="19.35" hidden="false" customHeight="true" outlineLevel="0" collapsed="false">
      <c r="B240" s="83" t="s">
        <v>313</v>
      </c>
      <c r="C240" s="84"/>
      <c r="D240" s="85"/>
      <c r="E240" s="3"/>
      <c r="G240" s="5"/>
      <c r="H240" s="3"/>
      <c r="I240" s="3"/>
    </row>
    <row r="241" customFormat="false" ht="18" hidden="false" customHeight="true" outlineLevel="0" collapsed="false">
      <c r="B241" s="83"/>
      <c r="C241" s="84"/>
      <c r="D241" s="85"/>
      <c r="E241" s="3"/>
      <c r="G241" s="5"/>
      <c r="H241" s="3"/>
      <c r="I241" s="3"/>
    </row>
    <row r="242" customFormat="false" ht="21.6" hidden="false" customHeight="true" outlineLevel="0" collapsed="false">
      <c r="B242" s="83"/>
      <c r="C242" s="84"/>
      <c r="D242" s="85"/>
      <c r="E242" s="86" t="s">
        <v>314</v>
      </c>
      <c r="F242" s="86"/>
      <c r="G242" s="5"/>
      <c r="H242" s="3"/>
      <c r="I242" s="3"/>
    </row>
    <row r="243" customFormat="false" ht="15.75" hidden="false" customHeight="false" outlineLevel="0" collapsed="false">
      <c r="B243" s="87"/>
      <c r="C243" s="88"/>
      <c r="D243" s="88"/>
    </row>
    <row r="244" customFormat="false" ht="15.75" hidden="false" customHeight="false" outlineLevel="0" collapsed="false">
      <c r="B244" s="89"/>
      <c r="C244" s="38"/>
      <c r="D244" s="90"/>
    </row>
    <row r="245" customFormat="false" ht="15.75" hidden="false" customHeight="false" outlineLevel="0" collapsed="false">
      <c r="B245" s="91"/>
      <c r="C245" s="92"/>
      <c r="D245" s="92"/>
      <c r="E245" s="93"/>
    </row>
    <row r="246" customFormat="false" ht="15.75" hidden="false" customHeight="false" outlineLevel="0" collapsed="false">
      <c r="B246" s="94"/>
      <c r="C246" s="95"/>
      <c r="D246" s="95"/>
      <c r="E246" s="96"/>
    </row>
    <row r="247" customFormat="false" ht="15.75" hidden="false" customHeight="false" outlineLevel="0" collapsed="false">
      <c r="B247" s="97"/>
      <c r="C247" s="98"/>
      <c r="D247" s="98"/>
      <c r="E247" s="99"/>
    </row>
    <row r="248" customFormat="false" ht="15.75" hidden="false" customHeight="false" outlineLevel="0" collapsed="false">
      <c r="B248" s="100"/>
      <c r="C248" s="92"/>
      <c r="D248" s="101"/>
      <c r="E248" s="102"/>
    </row>
    <row r="249" customFormat="false" ht="15.75" hidden="false" customHeight="false" outlineLevel="0" collapsed="false">
      <c r="B249" s="97"/>
      <c r="C249" s="98"/>
      <c r="D249" s="98"/>
      <c r="E249" s="99"/>
    </row>
    <row r="250" customFormat="false" ht="15.75" hidden="false" customHeight="false" outlineLevel="0" collapsed="false">
      <c r="B250" s="103"/>
      <c r="C250" s="98"/>
      <c r="D250" s="98"/>
      <c r="E250" s="99"/>
    </row>
    <row r="251" customFormat="false" ht="15.75" hidden="false" customHeight="false" outlineLevel="0" collapsed="false">
      <c r="B251" s="100"/>
      <c r="C251" s="92"/>
      <c r="D251" s="101"/>
      <c r="E251" s="102"/>
    </row>
    <row r="252" customFormat="false" ht="15.75" hidden="false" customHeight="false" outlineLevel="0" collapsed="false">
      <c r="B252" s="97"/>
      <c r="C252" s="98"/>
      <c r="D252" s="98"/>
      <c r="E252" s="99"/>
    </row>
    <row r="253" customFormat="false" ht="15.75" hidden="false" customHeight="false" outlineLevel="0" collapsed="false">
      <c r="B253" s="91"/>
      <c r="C253" s="92"/>
      <c r="D253" s="92"/>
      <c r="E253" s="93"/>
    </row>
    <row r="254" customFormat="false" ht="15.75" hidden="false" customHeight="false" outlineLevel="0" collapsed="false">
      <c r="B254" s="94"/>
      <c r="C254" s="95"/>
      <c r="D254" s="95"/>
      <c r="E254" s="96"/>
    </row>
    <row r="255" customFormat="false" ht="15.75" hidden="false" customHeight="false" outlineLevel="0" collapsed="false">
      <c r="B255" s="97"/>
      <c r="C255" s="98"/>
      <c r="D255" s="98"/>
      <c r="E255" s="99"/>
    </row>
  </sheetData>
  <mergeCells count="5">
    <mergeCell ref="C1:E1"/>
    <mergeCell ref="C2:E2"/>
    <mergeCell ref="B4:E4"/>
    <mergeCell ref="B5:E5"/>
    <mergeCell ref="B240:B242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Пользователь</cp:lastModifiedBy>
  <cp:lastPrinted>2024-06-04T08:04:07Z</cp:lastPrinted>
  <dcterms:modified xsi:type="dcterms:W3CDTF">2024-06-24T07:57:50Z</dcterms:modified>
  <cp:revision>0</cp:revision>
  <dc:subject/>
  <dc:title/>
</cp:coreProperties>
</file>