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023 СА21_02_24" sheetId="1" state="visible" r:id="rId2"/>
    <sheet name="2023" sheetId="2" state="visible" r:id="rId3"/>
  </sheets>
  <definedNames>
    <definedName function="false" hidden="false" localSheetId="1" name="_xlnm.Print_Area" vbProcedure="false">'2023'!$B$1:$K$319</definedName>
    <definedName function="false" hidden="false" localSheetId="0" name="_xlnm.Print_Area" vbProcedure="false">'отчет 2023 СА21_02_24'!$B$1:$K$3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374">
  <si>
    <t xml:space="preserve">Приложение 2
к решению Совета
Гулькевичского городского поселения
Гулькевичского района      
от 26.04.2024 № 2/66</t>
  </si>
  <si>
    <t xml:space="preserve">Ведомственная структура расходов бюджета Гулькевичского городского поселения Гулькевичского района                  за 2023 год</t>
  </si>
  <si>
    <t xml:space="preserve">(тыс.руб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Гулькевичского городского поселения Гулькевичского района от 27  декабря 2023 года 1/61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  %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 Муниципальная программа «Обеспечение безопасности населения» Гулькевичского городского поселения Гулькевичского района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редоставлению субсидий на оказание финансовой помощи в целях предупреждения банкротства и (или) восстановления платежеспособности муниципальных унитарных предприятий</t>
  </si>
  <si>
    <t xml:space="preserve">0710100151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Мероприятия в области коммунального хозяйства</t>
  </si>
  <si>
    <t xml:space="preserve">2410100331</t>
  </si>
  <si>
    <t xml:space="preserve">Мероприятия по содержанию и ремонту имущества</t>
  </si>
  <si>
    <t xml:space="preserve">2410100337</t>
  </si>
  <si>
    <t xml:space="preserve">Благоустройство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Благоустройство детской площадки по ул. Приозерная в с. Майкопское Гулькевичского городского поселения Гулькевичского района</t>
  </si>
  <si>
    <t xml:space="preserve">24101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Федеральный проект «Формирование комфортной городской среды»</t>
  </si>
  <si>
    <t xml:space="preserve">321F200000</t>
  </si>
  <si>
    <t xml:space="preserve">Мероприятия по  формированию современной городской среды</t>
  </si>
  <si>
    <t xml:space="preserve">321F2С5550</t>
  </si>
  <si>
    <t xml:space="preserve">Закупка товаров, работ и услуг для государственных (муниципальных) нужд (краевые средства)</t>
  </si>
  <si>
    <t xml:space="preserve">Закупка товаров, работ и услуг для государственных (муниципальных) нужд (софинансирование бюджета поселения)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Ремонт и укрепление материально-технической базы, технического оснащения муниципальных учреждений культуры</t>
  </si>
  <si>
    <t xml:space="preserve">0510400640</t>
  </si>
  <si>
    <t xml:space="preserve">05104S0640</t>
  </si>
  <si>
    <t xml:space="preserve">Предоставление субсидий бюджетным, автономным учреждениям и иным некоммерческим организациям (краевые средства)</t>
  </si>
  <si>
    <t xml:space="preserve">Предоставление субсидий бюджетным, автономным учреждениям и иным некоммерческим организациям (софинансирование, бюджет поселения)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ероприятия по обеспечению жителей услугами организаций культуры путем обеспечения доступности для инвалидов</t>
  </si>
  <si>
    <t xml:space="preserve">1710103310</t>
  </si>
  <si>
    <t xml:space="preserve">17101S3310</t>
  </si>
  <si>
    <t xml:space="preserve">Предоставление субсидий бюджетным, автономным учреждениям и иным некоммерческим организациям (за счет средств краевого бюджета)</t>
  </si>
  <si>
    <t xml:space="preserve">Предоставление субсидий бюджетным, автономным учреждениям и иным некоммерческим организациям (за счет средств бюджета поселения)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610262980</t>
  </si>
  <si>
    <t xml:space="preserve">Закупка товаров, работ и услуг для государственных (муниципальных) нужд  (за счет средств краевого бюджета)</t>
  </si>
  <si>
    <t xml:space="preserve">Обеспечение условий для развития физической культуры, школьного спорта и массового спорта на территории поселения</t>
  </si>
  <si>
    <t xml:space="preserve">0610202980</t>
  </si>
  <si>
    <t xml:space="preserve">Массовый спорт</t>
  </si>
  <si>
    <t xml:space="preserve">Развитие спортивных сооружений</t>
  </si>
  <si>
    <t xml:space="preserve">0610600000</t>
  </si>
  <si>
    <t xml:space="preserve">Строительство многофункциональной спортивно-игровой площадки, в целях обеспечения условий для занятия физической культуры и массовым спортом на территории Гулькевичского городского поселения</t>
  </si>
  <si>
    <t xml:space="preserve">0610601100</t>
  </si>
  <si>
    <t xml:space="preserve">06106S1100</t>
  </si>
  <si>
    <t xml:space="preserve">Капитальные вложения в объекты недвижимого имущества муниципальной собственности (за счет средств краевого бюджета)</t>
  </si>
  <si>
    <t xml:space="preserve">Капитальные вложения в объекты недвижимого имущества муниципальной собственности (софинансирование за счет средств бюджета поселения )</t>
  </si>
  <si>
    <t xml:space="preserve">ВСЕГО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  <si>
    <t xml:space="preserve">Приложение 
к решению Совета
Гулькевичского городского поселения
Гулькевичского района      
от_____________ № _____</t>
  </si>
  <si>
    <t xml:space="preserve">Ведомственная структура расходов бюджета Гулькевичского городского поселения Гулькевичского района  за 2023 год</t>
  </si>
  <si>
    <t xml:space="preserve">Утверждено решением Совета Гулькевичского городского поселения Гулькевичского района от 24 декабря 2021 года 1/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42"/>
    <col collapsed="false" customWidth="true" hidden="false" outlineLevel="0" max="3" min="3" style="3" width="5.56"/>
    <col collapsed="false" customWidth="true" hidden="false" outlineLevel="0" max="4" min="4" style="4" width="6.41"/>
    <col collapsed="false" customWidth="true" hidden="false" outlineLevel="0" max="5" min="5" style="5" width="6.13"/>
    <col collapsed="false" customWidth="true" hidden="false" outlineLevel="0" max="6" min="6" style="5" width="13.85"/>
    <col collapsed="false" customWidth="true" hidden="false" outlineLevel="0" max="7" min="7" style="6" width="5.41"/>
    <col collapsed="false" customWidth="true" hidden="false" outlineLevel="0" max="8" min="8" style="5" width="13.56"/>
    <col collapsed="false" customWidth="true" hidden="false" outlineLevel="0" max="9" min="9" style="5" width="13.85"/>
    <col collapsed="false" customWidth="true" hidden="false" outlineLevel="0" max="10" min="10" style="5" width="13.41"/>
    <col collapsed="false" customWidth="true" hidden="false" outlineLevel="0" max="11" min="11" style="5" width="14.41"/>
    <col collapsed="false" customWidth="false" hidden="false" outlineLevel="0" max="257" min="12" style="5" width="9.14"/>
  </cols>
  <sheetData>
    <row r="1" customFormat="false" ht="125.45" hidden="false" customHeight="true" outlineLevel="0" collapsed="false">
      <c r="H1" s="7"/>
      <c r="I1" s="8" t="s">
        <v>0</v>
      </c>
      <c r="J1" s="8"/>
      <c r="K1" s="8"/>
    </row>
    <row r="4" s="12" customFormat="true" ht="43.35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1"/>
    </row>
    <row r="5" s="12" customFormat="true" ht="20.1" hidden="false" customHeight="true" outlineLevel="0" collapsed="false">
      <c r="A5" s="9"/>
      <c r="B5" s="13"/>
      <c r="C5" s="13"/>
      <c r="D5" s="13"/>
      <c r="E5" s="13"/>
      <c r="F5" s="13"/>
      <c r="G5" s="13"/>
      <c r="H5" s="11"/>
      <c r="I5" s="11"/>
      <c r="K5" s="11" t="s">
        <v>2</v>
      </c>
    </row>
    <row r="6" s="19" customFormat="true" ht="229.7" hidden="false" customHeight="true" outlineLevel="0" collapsed="false">
      <c r="A6" s="14"/>
      <c r="B6" s="15" t="s">
        <v>3</v>
      </c>
      <c r="C6" s="15" t="s">
        <v>4</v>
      </c>
      <c r="D6" s="15" t="s">
        <v>5</v>
      </c>
      <c r="E6" s="15" t="s">
        <v>6</v>
      </c>
      <c r="F6" s="16" t="s">
        <v>7</v>
      </c>
      <c r="G6" s="16" t="s">
        <v>8</v>
      </c>
      <c r="H6" s="17" t="s">
        <v>9</v>
      </c>
      <c r="I6" s="17" t="s">
        <v>10</v>
      </c>
      <c r="J6" s="17" t="s">
        <v>11</v>
      </c>
      <c r="K6" s="18" t="s">
        <v>12</v>
      </c>
      <c r="P6" s="19" t="s">
        <v>13</v>
      </c>
    </row>
    <row r="7" s="19" customFormat="true" ht="17.25" hidden="false" customHeight="true" outlineLevel="0" collapsed="false">
      <c r="A7" s="14"/>
      <c r="B7" s="16" t="n">
        <v>1</v>
      </c>
      <c r="C7" s="16" t="n">
        <v>2</v>
      </c>
      <c r="D7" s="16" t="n">
        <v>3</v>
      </c>
      <c r="E7" s="16" t="n">
        <v>4</v>
      </c>
      <c r="F7" s="16" t="s">
        <v>14</v>
      </c>
      <c r="G7" s="16" t="s">
        <v>15</v>
      </c>
      <c r="H7" s="20" t="n">
        <v>7</v>
      </c>
      <c r="I7" s="20" t="n">
        <v>8</v>
      </c>
      <c r="J7" s="20" t="n">
        <v>9</v>
      </c>
      <c r="K7" s="20" t="n">
        <v>10</v>
      </c>
    </row>
    <row r="8" s="19" customFormat="true" ht="33" hidden="false" customHeight="true" outlineLevel="0" collapsed="false">
      <c r="A8" s="14"/>
      <c r="B8" s="21" t="s">
        <v>16</v>
      </c>
      <c r="C8" s="15" t="n">
        <v>991</v>
      </c>
      <c r="D8" s="15"/>
      <c r="E8" s="15"/>
      <c r="F8" s="22"/>
      <c r="G8" s="16"/>
      <c r="H8" s="23" t="n">
        <f aca="false">SUM(H9)</f>
        <v>744.2</v>
      </c>
      <c r="I8" s="23" t="n">
        <f aca="false">SUM(I9)</f>
        <v>744.2</v>
      </c>
      <c r="J8" s="23" t="n">
        <f aca="false">SUM(J9)</f>
        <v>720.5</v>
      </c>
      <c r="K8" s="24" t="n">
        <f aca="false">SUM(J8/I8*100)</f>
        <v>96.815372211771</v>
      </c>
    </row>
    <row r="9" s="19" customFormat="true" ht="21" hidden="false" customHeight="true" outlineLevel="0" collapsed="false">
      <c r="A9" s="14"/>
      <c r="B9" s="21" t="s">
        <v>17</v>
      </c>
      <c r="C9" s="25" t="s">
        <v>18</v>
      </c>
      <c r="D9" s="25" t="s">
        <v>19</v>
      </c>
      <c r="E9" s="25" t="s">
        <v>20</v>
      </c>
      <c r="F9" s="26"/>
      <c r="G9" s="27"/>
      <c r="H9" s="28" t="n">
        <f aca="false">SUM(H10,H15)</f>
        <v>744.2</v>
      </c>
      <c r="I9" s="28" t="n">
        <f aca="false">SUM(I10,I15)</f>
        <v>744.2</v>
      </c>
      <c r="J9" s="28" t="n">
        <f aca="false">SUM(J10,J15)</f>
        <v>720.5</v>
      </c>
      <c r="K9" s="29" t="n">
        <f aca="false">SUM(J9/I9*100)</f>
        <v>96.815372211771</v>
      </c>
    </row>
    <row r="10" customFormat="false" ht="33" hidden="false" customHeight="true" outlineLevel="0" collapsed="false">
      <c r="A10" s="30"/>
      <c r="B10" s="31" t="s">
        <v>21</v>
      </c>
      <c r="C10" s="32" t="s">
        <v>18</v>
      </c>
      <c r="D10" s="32" t="s">
        <v>19</v>
      </c>
      <c r="E10" s="32" t="s">
        <v>22</v>
      </c>
      <c r="F10" s="33"/>
      <c r="G10" s="32"/>
      <c r="H10" s="34" t="n">
        <f aca="false">SUM(H11)</f>
        <v>658.4</v>
      </c>
      <c r="I10" s="34" t="n">
        <f aca="false">SUM(I11)</f>
        <v>658.4</v>
      </c>
      <c r="J10" s="34" t="n">
        <f aca="false">SUM(J11)</f>
        <v>634.7</v>
      </c>
      <c r="K10" s="29" t="n">
        <f aca="false">SUM(J10/I10*100)</f>
        <v>96.4003645200486</v>
      </c>
    </row>
    <row r="11" customFormat="false" ht="47.45" hidden="false" customHeight="true" outlineLevel="0" collapsed="false">
      <c r="A11" s="30"/>
      <c r="B11" s="35" t="s">
        <v>23</v>
      </c>
      <c r="C11" s="32" t="s">
        <v>18</v>
      </c>
      <c r="D11" s="32" t="s">
        <v>19</v>
      </c>
      <c r="E11" s="32" t="s">
        <v>22</v>
      </c>
      <c r="F11" s="33" t="s">
        <v>24</v>
      </c>
      <c r="G11" s="32"/>
      <c r="H11" s="34" t="n">
        <f aca="false">SUM(H12)</f>
        <v>658.4</v>
      </c>
      <c r="I11" s="34" t="n">
        <f aca="false">SUM(I12)</f>
        <v>658.4</v>
      </c>
      <c r="J11" s="34" t="n">
        <f aca="false">SUM(J12)</f>
        <v>634.7</v>
      </c>
      <c r="K11" s="29" t="n">
        <f aca="false">SUM(J11/I11*100)</f>
        <v>96.4003645200486</v>
      </c>
    </row>
    <row r="12" customFormat="false" ht="33.6" hidden="false" customHeight="true" outlineLevel="0" collapsed="false">
      <c r="A12" s="30"/>
      <c r="B12" s="35" t="s">
        <v>25</v>
      </c>
      <c r="C12" s="32" t="s">
        <v>18</v>
      </c>
      <c r="D12" s="32" t="s">
        <v>19</v>
      </c>
      <c r="E12" s="32" t="s">
        <v>22</v>
      </c>
      <c r="F12" s="33" t="s">
        <v>26</v>
      </c>
      <c r="G12" s="32"/>
      <c r="H12" s="34" t="n">
        <f aca="false">SUM(H13)</f>
        <v>658.4</v>
      </c>
      <c r="I12" s="34" t="n">
        <f aca="false">SUM(I13)</f>
        <v>658.4</v>
      </c>
      <c r="J12" s="34" t="n">
        <f aca="false">SUM(J13)</f>
        <v>634.7</v>
      </c>
      <c r="K12" s="29" t="n">
        <f aca="false">SUM(J12/I12*100)</f>
        <v>96.4003645200486</v>
      </c>
    </row>
    <row r="13" customFormat="false" ht="30.6" hidden="false" customHeight="true" outlineLevel="0" collapsed="false">
      <c r="A13" s="30"/>
      <c r="B13" s="35" t="s">
        <v>27</v>
      </c>
      <c r="C13" s="32" t="s">
        <v>18</v>
      </c>
      <c r="D13" s="32" t="s">
        <v>19</v>
      </c>
      <c r="E13" s="32" t="s">
        <v>22</v>
      </c>
      <c r="F13" s="33" t="s">
        <v>28</v>
      </c>
      <c r="G13" s="32"/>
      <c r="H13" s="34" t="n">
        <f aca="false">SUM(H14:H14)</f>
        <v>658.4</v>
      </c>
      <c r="I13" s="34" t="n">
        <f aca="false">SUM(I14:I14)</f>
        <v>658.4</v>
      </c>
      <c r="J13" s="34" t="n">
        <f aca="false">SUM(J14:J14)</f>
        <v>634.7</v>
      </c>
      <c r="K13" s="29" t="n">
        <f aca="false">SUM(J13/I13*100)</f>
        <v>96.4003645200486</v>
      </c>
    </row>
    <row r="14" customFormat="false" ht="81" hidden="false" customHeight="true" outlineLevel="0" collapsed="false">
      <c r="A14" s="30"/>
      <c r="B14" s="36" t="s">
        <v>29</v>
      </c>
      <c r="C14" s="37" t="s">
        <v>18</v>
      </c>
      <c r="D14" s="37" t="s">
        <v>19</v>
      </c>
      <c r="E14" s="37" t="s">
        <v>22</v>
      </c>
      <c r="F14" s="37" t="s">
        <v>28</v>
      </c>
      <c r="G14" s="37" t="s">
        <v>30</v>
      </c>
      <c r="H14" s="38" t="n">
        <v>658.4</v>
      </c>
      <c r="I14" s="38" t="n">
        <v>658.4</v>
      </c>
      <c r="J14" s="38" t="n">
        <v>634.7</v>
      </c>
      <c r="K14" s="39" t="n">
        <f aca="false">SUM(J14/I14*100)</f>
        <v>96.4003645200486</v>
      </c>
    </row>
    <row r="15" customFormat="false" ht="50.1" hidden="false" customHeight="true" outlineLevel="0" collapsed="false">
      <c r="A15" s="30"/>
      <c r="B15" s="35" t="s">
        <v>31</v>
      </c>
      <c r="C15" s="33" t="s">
        <v>18</v>
      </c>
      <c r="D15" s="33" t="s">
        <v>19</v>
      </c>
      <c r="E15" s="33" t="s">
        <v>32</v>
      </c>
      <c r="F15" s="33"/>
      <c r="G15" s="33"/>
      <c r="H15" s="40" t="n">
        <f aca="false">SUM(H16)</f>
        <v>85.8</v>
      </c>
      <c r="I15" s="40" t="n">
        <f aca="false">SUM(I16)</f>
        <v>85.8</v>
      </c>
      <c r="J15" s="40" t="n">
        <f aca="false">SUM(J16)</f>
        <v>85.8</v>
      </c>
      <c r="K15" s="41" t="n">
        <f aca="false">SUM(J15/I15*100)</f>
        <v>100</v>
      </c>
    </row>
    <row r="16" customFormat="false" ht="51" hidden="false" customHeight="true" outlineLevel="0" collapsed="false">
      <c r="A16" s="30"/>
      <c r="B16" s="42" t="s">
        <v>33</v>
      </c>
      <c r="C16" s="33" t="s">
        <v>18</v>
      </c>
      <c r="D16" s="33" t="s">
        <v>19</v>
      </c>
      <c r="E16" s="33" t="s">
        <v>32</v>
      </c>
      <c r="F16" s="33" t="s">
        <v>34</v>
      </c>
      <c r="G16" s="33"/>
      <c r="H16" s="40" t="n">
        <f aca="false">SUM(H17)</f>
        <v>85.8</v>
      </c>
      <c r="I16" s="40" t="n">
        <f aca="false">SUM(I17)</f>
        <v>85.8</v>
      </c>
      <c r="J16" s="40" t="n">
        <f aca="false">SUM(J17)</f>
        <v>85.8</v>
      </c>
      <c r="K16" s="41" t="n">
        <f aca="false">SUM(J16/I16*100)</f>
        <v>100</v>
      </c>
    </row>
    <row r="17" customFormat="false" ht="47.45" hidden="false" customHeight="true" outlineLevel="0" collapsed="false">
      <c r="A17" s="30"/>
      <c r="B17" s="42" t="s">
        <v>35</v>
      </c>
      <c r="C17" s="33" t="s">
        <v>18</v>
      </c>
      <c r="D17" s="33" t="s">
        <v>19</v>
      </c>
      <c r="E17" s="33" t="s">
        <v>32</v>
      </c>
      <c r="F17" s="33" t="s">
        <v>36</v>
      </c>
      <c r="G17" s="33"/>
      <c r="H17" s="40" t="n">
        <f aca="false">SUM(H18)</f>
        <v>85.8</v>
      </c>
      <c r="I17" s="40" t="n">
        <f aca="false">SUM(I18)</f>
        <v>85.8</v>
      </c>
      <c r="J17" s="40" t="n">
        <f aca="false">SUM(J18)</f>
        <v>85.8</v>
      </c>
      <c r="K17" s="41" t="n">
        <f aca="false">SUM(J17/I17*100)</f>
        <v>100</v>
      </c>
    </row>
    <row r="18" customFormat="false" ht="33.95" hidden="false" customHeight="true" outlineLevel="0" collapsed="false">
      <c r="A18" s="30"/>
      <c r="B18" s="43" t="s">
        <v>27</v>
      </c>
      <c r="C18" s="33" t="s">
        <v>18</v>
      </c>
      <c r="D18" s="33" t="s">
        <v>19</v>
      </c>
      <c r="E18" s="33" t="s">
        <v>32</v>
      </c>
      <c r="F18" s="33" t="s">
        <v>37</v>
      </c>
      <c r="G18" s="33"/>
      <c r="H18" s="40" t="n">
        <f aca="false">SUM(H19)</f>
        <v>85.8</v>
      </c>
      <c r="I18" s="40" t="n">
        <f aca="false">SUM(I19)</f>
        <v>85.8</v>
      </c>
      <c r="J18" s="40" t="n">
        <f aca="false">SUM(J19)</f>
        <v>85.8</v>
      </c>
      <c r="K18" s="41" t="n">
        <f aca="false">SUM(J18/I18*100)</f>
        <v>100</v>
      </c>
    </row>
    <row r="19" customFormat="false" ht="20.25" hidden="false" customHeight="true" outlineLevel="0" collapsed="false">
      <c r="A19" s="30"/>
      <c r="B19" s="36" t="s">
        <v>38</v>
      </c>
      <c r="C19" s="37" t="s">
        <v>18</v>
      </c>
      <c r="D19" s="37" t="s">
        <v>19</v>
      </c>
      <c r="E19" s="37" t="s">
        <v>32</v>
      </c>
      <c r="F19" s="37" t="s">
        <v>37</v>
      </c>
      <c r="G19" s="37" t="s">
        <v>39</v>
      </c>
      <c r="H19" s="38" t="n">
        <v>85.8</v>
      </c>
      <c r="I19" s="38" t="n">
        <v>85.8</v>
      </c>
      <c r="J19" s="38" t="n">
        <v>85.8</v>
      </c>
      <c r="K19" s="39" t="n">
        <f aca="false">SUM(J19/I19*100)</f>
        <v>100</v>
      </c>
    </row>
    <row r="20" customFormat="false" ht="31.5" hidden="false" customHeight="true" outlineLevel="0" collapsed="false">
      <c r="A20" s="30"/>
      <c r="B20" s="21" t="s">
        <v>40</v>
      </c>
      <c r="C20" s="44" t="s">
        <v>41</v>
      </c>
      <c r="D20" s="44"/>
      <c r="E20" s="44"/>
      <c r="F20" s="33"/>
      <c r="G20" s="44"/>
      <c r="H20" s="45" t="n">
        <f aca="false">SUM(H21+H83+H105+H130+H214+H249+H281)</f>
        <v>373548</v>
      </c>
      <c r="I20" s="45" t="n">
        <f aca="false">SUM(I21+I83+I105+I130+I214+I249+I281)</f>
        <v>373548</v>
      </c>
      <c r="J20" s="45" t="n">
        <f aca="false">SUM(J21+J83+J105+J130+J214+J249+J281)</f>
        <v>354217.6</v>
      </c>
      <c r="K20" s="41" t="n">
        <f aca="false">SUM(J20/I20*100)</f>
        <v>94.8251898015784</v>
      </c>
    </row>
    <row r="21" customFormat="false" ht="18" hidden="false" customHeight="true" outlineLevel="0" collapsed="false">
      <c r="A21" s="46" t="s">
        <v>42</v>
      </c>
      <c r="B21" s="47" t="s">
        <v>17</v>
      </c>
      <c r="C21" s="25" t="s">
        <v>41</v>
      </c>
      <c r="D21" s="25" t="s">
        <v>19</v>
      </c>
      <c r="E21" s="25" t="s">
        <v>20</v>
      </c>
      <c r="F21" s="48"/>
      <c r="G21" s="27"/>
      <c r="H21" s="28" t="n">
        <f aca="false">SUM(H22+H27+H38+H43)</f>
        <v>52240.7</v>
      </c>
      <c r="I21" s="28" t="n">
        <f aca="false">SUM(I22+I27+I38+I43)</f>
        <v>52240.7</v>
      </c>
      <c r="J21" s="28" t="n">
        <f aca="false">SUM(J22+J27+J38+J43)</f>
        <v>47145</v>
      </c>
      <c r="K21" s="41" t="n">
        <f aca="false">SUM(J21/I21*100)</f>
        <v>90.2457279477495</v>
      </c>
    </row>
    <row r="22" s="12" customFormat="true" ht="30.6" hidden="false" customHeight="true" outlineLevel="0" collapsed="false">
      <c r="A22" s="30"/>
      <c r="B22" s="31" t="s">
        <v>43</v>
      </c>
      <c r="C22" s="32" t="s">
        <v>41</v>
      </c>
      <c r="D22" s="32" t="s">
        <v>19</v>
      </c>
      <c r="E22" s="32" t="s">
        <v>44</v>
      </c>
      <c r="F22" s="33"/>
      <c r="G22" s="32"/>
      <c r="H22" s="34" t="n">
        <f aca="false">SUM(H23)</f>
        <v>1536.5</v>
      </c>
      <c r="I22" s="34" t="n">
        <f aca="false">SUM(I23)</f>
        <v>1536.5</v>
      </c>
      <c r="J22" s="34" t="n">
        <f aca="false">SUM(J23)</f>
        <v>1521.7</v>
      </c>
      <c r="K22" s="41" t="n">
        <f aca="false">SUM(J22/I22*100)</f>
        <v>99.0367718841523</v>
      </c>
    </row>
    <row r="23" customFormat="false" ht="63" hidden="false" customHeight="true" outlineLevel="0" collapsed="false">
      <c r="A23" s="30"/>
      <c r="B23" s="31" t="s">
        <v>45</v>
      </c>
      <c r="C23" s="32" t="s">
        <v>41</v>
      </c>
      <c r="D23" s="32" t="s">
        <v>19</v>
      </c>
      <c r="E23" s="32" t="s">
        <v>44</v>
      </c>
      <c r="F23" s="33" t="s">
        <v>46</v>
      </c>
      <c r="G23" s="32"/>
      <c r="H23" s="34" t="n">
        <f aca="false">SUM(H24)</f>
        <v>1536.5</v>
      </c>
      <c r="I23" s="34" t="n">
        <f aca="false">SUM(I24)</f>
        <v>1536.5</v>
      </c>
      <c r="J23" s="34" t="n">
        <f aca="false">SUM(J24)</f>
        <v>1521.7</v>
      </c>
      <c r="K23" s="41" t="n">
        <f aca="false">SUM(J23/I23*100)</f>
        <v>99.0367718841523</v>
      </c>
    </row>
    <row r="24" customFormat="false" ht="47.1" hidden="false" customHeight="true" outlineLevel="0" collapsed="false">
      <c r="A24" s="30"/>
      <c r="B24" s="31" t="s">
        <v>47</v>
      </c>
      <c r="C24" s="32" t="s">
        <v>41</v>
      </c>
      <c r="D24" s="32" t="s">
        <v>19</v>
      </c>
      <c r="E24" s="32" t="s">
        <v>44</v>
      </c>
      <c r="F24" s="33" t="s">
        <v>48</v>
      </c>
      <c r="G24" s="32"/>
      <c r="H24" s="34" t="n">
        <f aca="false">SUM(H25)</f>
        <v>1536.5</v>
      </c>
      <c r="I24" s="34" t="n">
        <f aca="false">SUM(I25)</f>
        <v>1536.5</v>
      </c>
      <c r="J24" s="34" t="n">
        <f aca="false">SUM(J25)</f>
        <v>1521.7</v>
      </c>
      <c r="K24" s="41" t="n">
        <f aca="false">SUM(J24/I24*100)</f>
        <v>99.0367718841523</v>
      </c>
    </row>
    <row r="25" customFormat="false" ht="34.35" hidden="false" customHeight="true" outlineLevel="0" collapsed="false">
      <c r="A25" s="30"/>
      <c r="B25" s="43" t="s">
        <v>27</v>
      </c>
      <c r="C25" s="32" t="s">
        <v>41</v>
      </c>
      <c r="D25" s="32" t="s">
        <v>19</v>
      </c>
      <c r="E25" s="32" t="s">
        <v>44</v>
      </c>
      <c r="F25" s="33" t="s">
        <v>49</v>
      </c>
      <c r="G25" s="32"/>
      <c r="H25" s="34" t="n">
        <f aca="false">SUM(H26)</f>
        <v>1536.5</v>
      </c>
      <c r="I25" s="34" t="n">
        <f aca="false">SUM(I26)</f>
        <v>1536.5</v>
      </c>
      <c r="J25" s="34" t="n">
        <f aca="false">SUM(J26)</f>
        <v>1521.7</v>
      </c>
      <c r="K25" s="41" t="n">
        <f aca="false">SUM(J25/I25*100)</f>
        <v>99.0367718841523</v>
      </c>
    </row>
    <row r="26" customFormat="false" ht="80.45" hidden="false" customHeight="true" outlineLevel="0" collapsed="false">
      <c r="A26" s="30"/>
      <c r="B26" s="36" t="s">
        <v>29</v>
      </c>
      <c r="C26" s="37" t="s">
        <v>41</v>
      </c>
      <c r="D26" s="37" t="s">
        <v>19</v>
      </c>
      <c r="E26" s="37" t="s">
        <v>44</v>
      </c>
      <c r="F26" s="37" t="s">
        <v>49</v>
      </c>
      <c r="G26" s="37" t="s">
        <v>30</v>
      </c>
      <c r="H26" s="38" t="n">
        <v>1536.5</v>
      </c>
      <c r="I26" s="38" t="n">
        <v>1536.5</v>
      </c>
      <c r="J26" s="38" t="n">
        <v>1521.7</v>
      </c>
      <c r="K26" s="39" t="n">
        <f aca="false">SUM(J26/I26*100)</f>
        <v>99.0367718841523</v>
      </c>
    </row>
    <row r="27" customFormat="false" ht="18" hidden="false" customHeight="true" outlineLevel="0" collapsed="false">
      <c r="A27" s="30"/>
      <c r="B27" s="31" t="s">
        <v>50</v>
      </c>
      <c r="C27" s="32" t="s">
        <v>41</v>
      </c>
      <c r="D27" s="32" t="s">
        <v>19</v>
      </c>
      <c r="E27" s="32" t="s">
        <v>51</v>
      </c>
      <c r="F27" s="33"/>
      <c r="G27" s="32"/>
      <c r="H27" s="34" t="n">
        <f aca="false">SUM(H28)</f>
        <v>22378.1</v>
      </c>
      <c r="I27" s="34" t="n">
        <f aca="false">SUM(I28)</f>
        <v>22378.1</v>
      </c>
      <c r="J27" s="34" t="n">
        <f aca="false">SUM(J28)</f>
        <v>22096.2</v>
      </c>
      <c r="K27" s="41" t="n">
        <f aca="false">SUM(J27/I27*100)</f>
        <v>98.7402862620151</v>
      </c>
    </row>
    <row r="28" customFormat="false" ht="45.95" hidden="false" customHeight="true" outlineLevel="0" collapsed="false">
      <c r="A28" s="30"/>
      <c r="B28" s="31" t="s">
        <v>52</v>
      </c>
      <c r="C28" s="32" t="s">
        <v>41</v>
      </c>
      <c r="D28" s="32" t="s">
        <v>19</v>
      </c>
      <c r="E28" s="32" t="s">
        <v>51</v>
      </c>
      <c r="F28" s="33" t="s">
        <v>53</v>
      </c>
      <c r="G28" s="32"/>
      <c r="H28" s="34" t="n">
        <f aca="false">SUM(H29,H35)</f>
        <v>22378.1</v>
      </c>
      <c r="I28" s="34" t="n">
        <f aca="false">SUM(I29,I35)</f>
        <v>22378.1</v>
      </c>
      <c r="J28" s="34" t="n">
        <f aca="false">SUM(J29,J35)</f>
        <v>22096.2</v>
      </c>
      <c r="K28" s="41" t="n">
        <f aca="false">SUM(J28/I28*100)</f>
        <v>98.7402862620151</v>
      </c>
    </row>
    <row r="29" customFormat="false" ht="47.1" hidden="false" customHeight="true" outlineLevel="0" collapsed="false">
      <c r="A29" s="30"/>
      <c r="B29" s="31" t="s">
        <v>54</v>
      </c>
      <c r="C29" s="32" t="s">
        <v>41</v>
      </c>
      <c r="D29" s="32" t="s">
        <v>19</v>
      </c>
      <c r="E29" s="32" t="s">
        <v>51</v>
      </c>
      <c r="F29" s="33" t="s">
        <v>55</v>
      </c>
      <c r="G29" s="32"/>
      <c r="H29" s="34" t="n">
        <f aca="false">H30</f>
        <v>22365.7</v>
      </c>
      <c r="I29" s="34" t="n">
        <f aca="false">I30</f>
        <v>22365.7</v>
      </c>
      <c r="J29" s="34" t="n">
        <f aca="false">J30</f>
        <v>22083.8</v>
      </c>
      <c r="K29" s="41" t="n">
        <f aca="false">SUM(J29/I29*100)</f>
        <v>98.7395878510398</v>
      </c>
    </row>
    <row r="30" customFormat="false" ht="30.95" hidden="false" customHeight="true" outlineLevel="0" collapsed="false">
      <c r="A30" s="30"/>
      <c r="B30" s="35" t="s">
        <v>27</v>
      </c>
      <c r="C30" s="32" t="s">
        <v>41</v>
      </c>
      <c r="D30" s="32" t="s">
        <v>19</v>
      </c>
      <c r="E30" s="32" t="s">
        <v>51</v>
      </c>
      <c r="F30" s="33" t="s">
        <v>56</v>
      </c>
      <c r="G30" s="32"/>
      <c r="H30" s="34" t="n">
        <f aca="false">SUM(H31:H34)</f>
        <v>22365.7</v>
      </c>
      <c r="I30" s="34" t="n">
        <f aca="false">SUM(I31:I34)</f>
        <v>22365.7</v>
      </c>
      <c r="J30" s="34" t="n">
        <f aca="false">SUM(J31:J34)</f>
        <v>22083.8</v>
      </c>
      <c r="K30" s="41" t="n">
        <f aca="false">SUM(J30/I30*100)</f>
        <v>98.7395878510398</v>
      </c>
    </row>
    <row r="31" customFormat="false" ht="78.95" hidden="false" customHeight="true" outlineLevel="0" collapsed="false">
      <c r="A31" s="30"/>
      <c r="B31" s="36" t="s">
        <v>29</v>
      </c>
      <c r="C31" s="37" t="s">
        <v>41</v>
      </c>
      <c r="D31" s="37" t="s">
        <v>19</v>
      </c>
      <c r="E31" s="37" t="s">
        <v>51</v>
      </c>
      <c r="F31" s="37" t="s">
        <v>56</v>
      </c>
      <c r="G31" s="37" t="s">
        <v>30</v>
      </c>
      <c r="H31" s="38" t="n">
        <v>19808.7</v>
      </c>
      <c r="I31" s="38" t="n">
        <v>19808.7</v>
      </c>
      <c r="J31" s="38" t="n">
        <v>19666.1</v>
      </c>
      <c r="K31" s="39" t="n">
        <f aca="false">SUM(J31/I31*100)</f>
        <v>99.2801142932146</v>
      </c>
    </row>
    <row r="32" customFormat="false" ht="29.45" hidden="false" customHeight="true" outlineLevel="0" collapsed="false">
      <c r="A32" s="30"/>
      <c r="B32" s="36" t="s">
        <v>57</v>
      </c>
      <c r="C32" s="37" t="s">
        <v>41</v>
      </c>
      <c r="D32" s="37" t="s">
        <v>19</v>
      </c>
      <c r="E32" s="37" t="s">
        <v>51</v>
      </c>
      <c r="F32" s="37" t="s">
        <v>56</v>
      </c>
      <c r="G32" s="37" t="s">
        <v>58</v>
      </c>
      <c r="H32" s="38" t="n">
        <v>273</v>
      </c>
      <c r="I32" s="38" t="n">
        <v>273</v>
      </c>
      <c r="J32" s="38" t="n">
        <v>251.5</v>
      </c>
      <c r="K32" s="39" t="n">
        <f aca="false">SUM(J32/I32*100)</f>
        <v>92.1245421245421</v>
      </c>
    </row>
    <row r="33" customFormat="false" ht="18.75" hidden="false" customHeight="true" outlineLevel="0" collapsed="false">
      <c r="A33" s="30"/>
      <c r="B33" s="36" t="s">
        <v>38</v>
      </c>
      <c r="C33" s="37" t="s">
        <v>41</v>
      </c>
      <c r="D33" s="37" t="s">
        <v>19</v>
      </c>
      <c r="E33" s="37" t="s">
        <v>51</v>
      </c>
      <c r="F33" s="37" t="s">
        <v>56</v>
      </c>
      <c r="G33" s="37" t="s">
        <v>39</v>
      </c>
      <c r="H33" s="38" t="n">
        <v>1972</v>
      </c>
      <c r="I33" s="38" t="n">
        <v>1972</v>
      </c>
      <c r="J33" s="38" t="n">
        <v>1972</v>
      </c>
      <c r="K33" s="39" t="n">
        <f aca="false">SUM(J33/I33*100)</f>
        <v>100</v>
      </c>
    </row>
    <row r="34" customFormat="false" ht="20.45" hidden="false" customHeight="true" outlineLevel="0" collapsed="false">
      <c r="A34" s="30"/>
      <c r="B34" s="36" t="s">
        <v>59</v>
      </c>
      <c r="C34" s="37" t="s">
        <v>41</v>
      </c>
      <c r="D34" s="37" t="s">
        <v>19</v>
      </c>
      <c r="E34" s="37" t="s">
        <v>51</v>
      </c>
      <c r="F34" s="37" t="s">
        <v>56</v>
      </c>
      <c r="G34" s="37" t="s">
        <v>60</v>
      </c>
      <c r="H34" s="38" t="n">
        <v>312</v>
      </c>
      <c r="I34" s="38" t="n">
        <v>312</v>
      </c>
      <c r="J34" s="38" t="n">
        <v>194.2</v>
      </c>
      <c r="K34" s="39" t="n">
        <f aca="false">SUM(J34/I34*100)</f>
        <v>62.2435897435897</v>
      </c>
    </row>
    <row r="35" customFormat="false" ht="48" hidden="false" customHeight="true" outlineLevel="0" collapsed="false">
      <c r="A35" s="30"/>
      <c r="B35" s="42" t="s">
        <v>61</v>
      </c>
      <c r="C35" s="33" t="s">
        <v>41</v>
      </c>
      <c r="D35" s="33" t="s">
        <v>19</v>
      </c>
      <c r="E35" s="33" t="s">
        <v>51</v>
      </c>
      <c r="F35" s="49" t="s">
        <v>62</v>
      </c>
      <c r="G35" s="33"/>
      <c r="H35" s="40" t="n">
        <f aca="false">SUM(H36)</f>
        <v>12.4</v>
      </c>
      <c r="I35" s="40" t="n">
        <f aca="false">SUM(I36)</f>
        <v>12.4</v>
      </c>
      <c r="J35" s="40" t="n">
        <f aca="false">SUM(J36)</f>
        <v>12.4</v>
      </c>
      <c r="K35" s="41" t="n">
        <f aca="false">SUM(J35/I35*100)</f>
        <v>100</v>
      </c>
    </row>
    <row r="36" customFormat="false" ht="32.1" hidden="false" customHeight="true" outlineLevel="0" collapsed="false">
      <c r="A36" s="30"/>
      <c r="B36" s="42" t="s">
        <v>63</v>
      </c>
      <c r="C36" s="33" t="s">
        <v>41</v>
      </c>
      <c r="D36" s="33" t="s">
        <v>19</v>
      </c>
      <c r="E36" s="33" t="s">
        <v>51</v>
      </c>
      <c r="F36" s="49" t="s">
        <v>64</v>
      </c>
      <c r="G36" s="33"/>
      <c r="H36" s="40" t="n">
        <f aca="false">SUM(H37)</f>
        <v>12.4</v>
      </c>
      <c r="I36" s="40" t="n">
        <f aca="false">SUM(I37)</f>
        <v>12.4</v>
      </c>
      <c r="J36" s="40" t="n">
        <f aca="false">SUM(J37)</f>
        <v>12.4</v>
      </c>
      <c r="K36" s="41" t="n">
        <f aca="false">SUM(J36/I36*100)</f>
        <v>100</v>
      </c>
    </row>
    <row r="37" customFormat="false" ht="31.7" hidden="false" customHeight="true" outlineLevel="0" collapsed="false">
      <c r="A37" s="30"/>
      <c r="B37" s="36" t="s">
        <v>57</v>
      </c>
      <c r="C37" s="37" t="s">
        <v>41</v>
      </c>
      <c r="D37" s="37" t="s">
        <v>19</v>
      </c>
      <c r="E37" s="37" t="s">
        <v>51</v>
      </c>
      <c r="F37" s="50" t="s">
        <v>64</v>
      </c>
      <c r="G37" s="37" t="s">
        <v>58</v>
      </c>
      <c r="H37" s="38" t="n">
        <v>12.4</v>
      </c>
      <c r="I37" s="38" t="n">
        <v>12.4</v>
      </c>
      <c r="J37" s="38" t="n">
        <v>12.4</v>
      </c>
      <c r="K37" s="39" t="n">
        <f aca="false">SUM(J37/I37*100)</f>
        <v>100</v>
      </c>
    </row>
    <row r="38" customFormat="false" ht="18" hidden="false" customHeight="true" outlineLevel="0" collapsed="false">
      <c r="A38" s="30"/>
      <c r="B38" s="31" t="s">
        <v>65</v>
      </c>
      <c r="C38" s="51" t="n">
        <v>992</v>
      </c>
      <c r="D38" s="32" t="s">
        <v>19</v>
      </c>
      <c r="E38" s="32" t="s">
        <v>66</v>
      </c>
      <c r="F38" s="33"/>
      <c r="G38" s="32"/>
      <c r="H38" s="34" t="n">
        <f aca="false">SUM(H39)</f>
        <v>2884.3</v>
      </c>
      <c r="I38" s="34" t="n">
        <f aca="false">SUM(I39)</f>
        <v>2884.3</v>
      </c>
      <c r="J38" s="34" t="n">
        <f aca="false">SUM(J39)</f>
        <v>0</v>
      </c>
      <c r="K38" s="41" t="n">
        <f aca="false">SUM(J38/I38*100)</f>
        <v>0</v>
      </c>
    </row>
    <row r="39" customFormat="false" ht="48.95" hidden="false" customHeight="true" outlineLevel="0" collapsed="false">
      <c r="A39" s="30"/>
      <c r="B39" s="31" t="s">
        <v>52</v>
      </c>
      <c r="C39" s="51" t="n">
        <v>992</v>
      </c>
      <c r="D39" s="32" t="s">
        <v>19</v>
      </c>
      <c r="E39" s="32" t="s">
        <v>66</v>
      </c>
      <c r="F39" s="33" t="s">
        <v>53</v>
      </c>
      <c r="G39" s="32"/>
      <c r="H39" s="34" t="n">
        <f aca="false">H40</f>
        <v>2884.3</v>
      </c>
      <c r="I39" s="34" t="n">
        <f aca="false">I40</f>
        <v>2884.3</v>
      </c>
      <c r="J39" s="34" t="n">
        <f aca="false">J40</f>
        <v>0</v>
      </c>
      <c r="K39" s="41" t="n">
        <f aca="false">SUM(J39/I39*100)</f>
        <v>0</v>
      </c>
    </row>
    <row r="40" customFormat="false" ht="31.5" hidden="false" customHeight="false" outlineLevel="0" collapsed="false">
      <c r="A40" s="30"/>
      <c r="B40" s="43" t="s">
        <v>67</v>
      </c>
      <c r="C40" s="51" t="n">
        <v>992</v>
      </c>
      <c r="D40" s="32" t="s">
        <v>19</v>
      </c>
      <c r="E40" s="32" t="s">
        <v>66</v>
      </c>
      <c r="F40" s="33" t="s">
        <v>68</v>
      </c>
      <c r="G40" s="32"/>
      <c r="H40" s="34" t="n">
        <f aca="false">SUM(H41)</f>
        <v>2884.3</v>
      </c>
      <c r="I40" s="34" t="n">
        <f aca="false">SUM(I41)</f>
        <v>2884.3</v>
      </c>
      <c r="J40" s="34" t="n">
        <f aca="false">SUM(J41)</f>
        <v>0</v>
      </c>
      <c r="K40" s="41" t="n">
        <f aca="false">SUM(J40/I40*100)</f>
        <v>0</v>
      </c>
    </row>
    <row r="41" customFormat="false" ht="16.7" hidden="false" customHeight="true" outlineLevel="0" collapsed="false">
      <c r="A41" s="30"/>
      <c r="B41" s="43" t="s">
        <v>69</v>
      </c>
      <c r="C41" s="51" t="n">
        <v>992</v>
      </c>
      <c r="D41" s="32" t="s">
        <v>19</v>
      </c>
      <c r="E41" s="32" t="s">
        <v>66</v>
      </c>
      <c r="F41" s="33" t="s">
        <v>70</v>
      </c>
      <c r="G41" s="32"/>
      <c r="H41" s="34" t="n">
        <f aca="false">SUM(H42)</f>
        <v>2884.3</v>
      </c>
      <c r="I41" s="34" t="n">
        <f aca="false">SUM(I42)</f>
        <v>2884.3</v>
      </c>
      <c r="J41" s="34" t="n">
        <f aca="false">SUM(J42)</f>
        <v>0</v>
      </c>
      <c r="K41" s="41" t="n">
        <f aca="false">SUM(J41/I41*100)</f>
        <v>0</v>
      </c>
    </row>
    <row r="42" customFormat="false" ht="16.5" hidden="false" customHeight="true" outlineLevel="0" collapsed="false">
      <c r="A42" s="30"/>
      <c r="B42" s="36" t="s">
        <v>59</v>
      </c>
      <c r="C42" s="52" t="n">
        <v>992</v>
      </c>
      <c r="D42" s="37" t="s">
        <v>19</v>
      </c>
      <c r="E42" s="37" t="s">
        <v>66</v>
      </c>
      <c r="F42" s="37" t="s">
        <v>70</v>
      </c>
      <c r="G42" s="37" t="s">
        <v>60</v>
      </c>
      <c r="H42" s="38" t="n">
        <v>2884.3</v>
      </c>
      <c r="I42" s="38" t="n">
        <v>2884.3</v>
      </c>
      <c r="J42" s="38" t="n">
        <v>0</v>
      </c>
      <c r="K42" s="39" t="n">
        <f aca="false">SUM(J42/I42*100)</f>
        <v>0</v>
      </c>
    </row>
    <row r="43" s="12" customFormat="true" ht="19.35" hidden="false" customHeight="true" outlineLevel="0" collapsed="false">
      <c r="A43" s="46"/>
      <c r="B43" s="31" t="s">
        <v>71</v>
      </c>
      <c r="C43" s="32" t="s">
        <v>41</v>
      </c>
      <c r="D43" s="32" t="s">
        <v>19</v>
      </c>
      <c r="E43" s="32" t="s">
        <v>72</v>
      </c>
      <c r="F43" s="33"/>
      <c r="G43" s="32"/>
      <c r="H43" s="34" t="n">
        <f aca="false">SUM(H44+H49+H54+H59+H64+H68+H73+H77)</f>
        <v>25441.8</v>
      </c>
      <c r="I43" s="34" t="n">
        <f aca="false">SUM(I44+I49+I54+I59+I64+I68+I73+I77)</f>
        <v>25441.8</v>
      </c>
      <c r="J43" s="34" t="n">
        <f aca="false">SUM(J44+J49+J54+J59+J64+J68+J73+J77)</f>
        <v>23527.1</v>
      </c>
      <c r="K43" s="41" t="n">
        <f aca="false">SUM(J43/I43*100)</f>
        <v>92.4741960081441</v>
      </c>
    </row>
    <row r="44" s="12" customFormat="true" ht="48.6" hidden="false" customHeight="true" outlineLevel="0" collapsed="false">
      <c r="A44" s="53"/>
      <c r="B44" s="54" t="s">
        <v>73</v>
      </c>
      <c r="C44" s="33" t="s">
        <v>41</v>
      </c>
      <c r="D44" s="33" t="s">
        <v>19</v>
      </c>
      <c r="E44" s="33" t="s">
        <v>72</v>
      </c>
      <c r="F44" s="33" t="s">
        <v>74</v>
      </c>
      <c r="G44" s="33"/>
      <c r="H44" s="40" t="n">
        <f aca="false">SUM(H45)</f>
        <v>1</v>
      </c>
      <c r="I44" s="40" t="n">
        <f aca="false">SUM(I45)</f>
        <v>1</v>
      </c>
      <c r="J44" s="40" t="n">
        <f aca="false">SUM(J45)</f>
        <v>0</v>
      </c>
      <c r="K44" s="41" t="n">
        <f aca="false">SUM(J44/I44*100)</f>
        <v>0</v>
      </c>
    </row>
    <row r="45" s="12" customFormat="true" ht="45" hidden="false" customHeight="true" outlineLevel="0" collapsed="false">
      <c r="A45" s="53"/>
      <c r="B45" s="55" t="s">
        <v>75</v>
      </c>
      <c r="C45" s="32" t="s">
        <v>41</v>
      </c>
      <c r="D45" s="32" t="s">
        <v>19</v>
      </c>
      <c r="E45" s="32" t="s">
        <v>72</v>
      </c>
      <c r="F45" s="33" t="s">
        <v>76</v>
      </c>
      <c r="G45" s="32"/>
      <c r="H45" s="34" t="n">
        <f aca="false">SUM(H46)</f>
        <v>1</v>
      </c>
      <c r="I45" s="34" t="n">
        <f aca="false">SUM(I46)</f>
        <v>1</v>
      </c>
      <c r="J45" s="34" t="n">
        <f aca="false">SUM(J46)</f>
        <v>0</v>
      </c>
      <c r="K45" s="41" t="n">
        <f aca="false">SUM(J45/I45*100)</f>
        <v>0</v>
      </c>
    </row>
    <row r="46" s="12" customFormat="true" ht="126" hidden="false" customHeight="true" outlineLevel="0" collapsed="false">
      <c r="A46" s="53"/>
      <c r="B46" s="55" t="s">
        <v>77</v>
      </c>
      <c r="C46" s="32" t="s">
        <v>41</v>
      </c>
      <c r="D46" s="32" t="s">
        <v>19</v>
      </c>
      <c r="E46" s="32" t="s">
        <v>72</v>
      </c>
      <c r="F46" s="33" t="s">
        <v>78</v>
      </c>
      <c r="G46" s="32"/>
      <c r="H46" s="34" t="n">
        <f aca="false">SUM(H47)</f>
        <v>1</v>
      </c>
      <c r="I46" s="34" t="n">
        <f aca="false">SUM(I47)</f>
        <v>1</v>
      </c>
      <c r="J46" s="34" t="n">
        <f aca="false">SUM(J47)</f>
        <v>0</v>
      </c>
      <c r="K46" s="41" t="n">
        <f aca="false">SUM(J46/I46*100)</f>
        <v>0</v>
      </c>
    </row>
    <row r="47" s="12" customFormat="true" ht="46.5" hidden="false" customHeight="true" outlineLevel="0" collapsed="false">
      <c r="A47" s="53"/>
      <c r="B47" s="55" t="s">
        <v>79</v>
      </c>
      <c r="C47" s="33" t="s">
        <v>41</v>
      </c>
      <c r="D47" s="33" t="s">
        <v>19</v>
      </c>
      <c r="E47" s="33" t="s">
        <v>72</v>
      </c>
      <c r="F47" s="33" t="s">
        <v>80</v>
      </c>
      <c r="G47" s="33"/>
      <c r="H47" s="40" t="n">
        <f aca="false">SUM(H48)</f>
        <v>1</v>
      </c>
      <c r="I47" s="40" t="n">
        <f aca="false">SUM(I48)</f>
        <v>1</v>
      </c>
      <c r="J47" s="40" t="n">
        <f aca="false">SUM(J48)</f>
        <v>0</v>
      </c>
      <c r="K47" s="41" t="n">
        <f aca="false">SUM(J47/I47*100)</f>
        <v>0</v>
      </c>
    </row>
    <row r="48" s="12" customFormat="true" ht="32.1" hidden="false" customHeight="true" outlineLevel="0" collapsed="false">
      <c r="A48" s="53"/>
      <c r="B48" s="36" t="s">
        <v>57</v>
      </c>
      <c r="C48" s="37" t="s">
        <v>41</v>
      </c>
      <c r="D48" s="37" t="s">
        <v>19</v>
      </c>
      <c r="E48" s="37" t="s">
        <v>72</v>
      </c>
      <c r="F48" s="37" t="s">
        <v>80</v>
      </c>
      <c r="G48" s="37" t="s">
        <v>58</v>
      </c>
      <c r="H48" s="38" t="n">
        <v>1</v>
      </c>
      <c r="I48" s="38" t="n">
        <v>1</v>
      </c>
      <c r="J48" s="38" t="n">
        <v>0</v>
      </c>
      <c r="K48" s="39" t="n">
        <f aca="false">SUM(J48/I48*100)</f>
        <v>0</v>
      </c>
    </row>
    <row r="49" customFormat="false" ht="65.45" hidden="false" customHeight="true" outlineLevel="0" collapsed="false">
      <c r="B49" s="56" t="s">
        <v>81</v>
      </c>
      <c r="C49" s="57" t="n">
        <v>992</v>
      </c>
      <c r="D49" s="58" t="s">
        <v>19</v>
      </c>
      <c r="E49" s="58" t="s">
        <v>72</v>
      </c>
      <c r="F49" s="58" t="s">
        <v>82</v>
      </c>
      <c r="G49" s="32"/>
      <c r="H49" s="34" t="n">
        <f aca="false">SUM(H50)</f>
        <v>950</v>
      </c>
      <c r="I49" s="34" t="n">
        <f aca="false">SUM(I50)</f>
        <v>950</v>
      </c>
      <c r="J49" s="34" t="n">
        <f aca="false">SUM(J50)</f>
        <v>870.4</v>
      </c>
      <c r="K49" s="41" t="n">
        <f aca="false">SUM(J49/I49*100)</f>
        <v>91.621052631579</v>
      </c>
    </row>
    <row r="50" customFormat="false" ht="45.95" hidden="false" customHeight="true" outlineLevel="0" collapsed="false">
      <c r="B50" s="55" t="s">
        <v>83</v>
      </c>
      <c r="C50" s="59" t="n">
        <v>992</v>
      </c>
      <c r="D50" s="33" t="s">
        <v>19</v>
      </c>
      <c r="E50" s="33" t="s">
        <v>72</v>
      </c>
      <c r="F50" s="33" t="s">
        <v>84</v>
      </c>
      <c r="G50" s="32"/>
      <c r="H50" s="34" t="n">
        <f aca="false">H51</f>
        <v>950</v>
      </c>
      <c r="I50" s="34" t="n">
        <f aca="false">I51</f>
        <v>950</v>
      </c>
      <c r="J50" s="34" t="n">
        <f aca="false">J51</f>
        <v>870.4</v>
      </c>
      <c r="K50" s="41" t="n">
        <f aca="false">SUM(J50/I50*100)</f>
        <v>91.621052631579</v>
      </c>
    </row>
    <row r="51" customFormat="false" ht="117.6" hidden="false" customHeight="true" outlineLevel="0" collapsed="false">
      <c r="B51" s="55" t="s">
        <v>85</v>
      </c>
      <c r="C51" s="59" t="n">
        <v>992</v>
      </c>
      <c r="D51" s="33" t="s">
        <v>19</v>
      </c>
      <c r="E51" s="33" t="s">
        <v>72</v>
      </c>
      <c r="F51" s="33" t="s">
        <v>86</v>
      </c>
      <c r="G51" s="32"/>
      <c r="H51" s="34" t="n">
        <f aca="false">SUM(H52)</f>
        <v>950</v>
      </c>
      <c r="I51" s="34" t="n">
        <f aca="false">SUM(I52)</f>
        <v>950</v>
      </c>
      <c r="J51" s="34" t="n">
        <f aca="false">SUM(J52)</f>
        <v>870.4</v>
      </c>
      <c r="K51" s="41" t="n">
        <f aca="false">SUM(J51/I51*100)</f>
        <v>91.621052631579</v>
      </c>
    </row>
    <row r="52" customFormat="false" ht="99.6" hidden="false" customHeight="true" outlineLevel="0" collapsed="false">
      <c r="B52" s="55" t="s">
        <v>87</v>
      </c>
      <c r="C52" s="59" t="n">
        <v>992</v>
      </c>
      <c r="D52" s="33" t="s">
        <v>19</v>
      </c>
      <c r="E52" s="33" t="s">
        <v>72</v>
      </c>
      <c r="F52" s="33" t="s">
        <v>88</v>
      </c>
      <c r="G52" s="33"/>
      <c r="H52" s="40" t="n">
        <f aca="false">SUM(H53)</f>
        <v>950</v>
      </c>
      <c r="I52" s="40" t="n">
        <f aca="false">SUM(I53)</f>
        <v>950</v>
      </c>
      <c r="J52" s="40" t="n">
        <f aca="false">SUM(J53)</f>
        <v>870.4</v>
      </c>
      <c r="K52" s="41" t="n">
        <f aca="false">SUM(J52/I52*100)</f>
        <v>91.621052631579</v>
      </c>
    </row>
    <row r="53" customFormat="false" ht="32.45" hidden="false" customHeight="true" outlineLevel="0" collapsed="false">
      <c r="B53" s="36" t="s">
        <v>57</v>
      </c>
      <c r="C53" s="52" t="n">
        <v>992</v>
      </c>
      <c r="D53" s="37" t="s">
        <v>19</v>
      </c>
      <c r="E53" s="37" t="s">
        <v>72</v>
      </c>
      <c r="F53" s="37" t="s">
        <v>88</v>
      </c>
      <c r="G53" s="37" t="s">
        <v>58</v>
      </c>
      <c r="H53" s="38" t="n">
        <v>950</v>
      </c>
      <c r="I53" s="38" t="n">
        <v>950</v>
      </c>
      <c r="J53" s="38" t="n">
        <v>870.4</v>
      </c>
      <c r="K53" s="39" t="n">
        <f aca="false">SUM(J53/I53*100)</f>
        <v>91.621052631579</v>
      </c>
    </row>
    <row r="54" s="12" customFormat="true" ht="61.5" hidden="false" customHeight="true" outlineLevel="0" collapsed="false">
      <c r="A54" s="46"/>
      <c r="B54" s="56" t="s">
        <v>89</v>
      </c>
      <c r="C54" s="58" t="s">
        <v>41</v>
      </c>
      <c r="D54" s="58" t="s">
        <v>19</v>
      </c>
      <c r="E54" s="58" t="s">
        <v>72</v>
      </c>
      <c r="F54" s="58" t="s">
        <v>90</v>
      </c>
      <c r="G54" s="58"/>
      <c r="H54" s="60" t="n">
        <f aca="false">SUM(H55)</f>
        <v>987.4</v>
      </c>
      <c r="I54" s="60" t="n">
        <f aca="false">SUM(I55)</f>
        <v>987.4</v>
      </c>
      <c r="J54" s="60" t="n">
        <f aca="false">SUM(J55)</f>
        <v>987.4</v>
      </c>
      <c r="K54" s="41" t="n">
        <f aca="false">SUM(J54/I54*100)</f>
        <v>100</v>
      </c>
    </row>
    <row r="55" customFormat="false" ht="47.1" hidden="false" customHeight="true" outlineLevel="0" collapsed="false">
      <c r="A55" s="30"/>
      <c r="B55" s="55" t="s">
        <v>91</v>
      </c>
      <c r="C55" s="33" t="s">
        <v>41</v>
      </c>
      <c r="D55" s="33" t="s">
        <v>19</v>
      </c>
      <c r="E55" s="33" t="s">
        <v>72</v>
      </c>
      <c r="F55" s="33" t="s">
        <v>92</v>
      </c>
      <c r="G55" s="33"/>
      <c r="H55" s="40" t="n">
        <f aca="false">SUM(H56)</f>
        <v>987.4</v>
      </c>
      <c r="I55" s="40" t="n">
        <f aca="false">SUM(I56)</f>
        <v>987.4</v>
      </c>
      <c r="J55" s="40" t="n">
        <f aca="false">SUM(J56)</f>
        <v>987.4</v>
      </c>
      <c r="K55" s="41" t="n">
        <f aca="false">SUM(J55/I55*100)</f>
        <v>100</v>
      </c>
    </row>
    <row r="56" customFormat="false" ht="29.1" hidden="false" customHeight="true" outlineLevel="0" collapsed="false">
      <c r="A56" s="30"/>
      <c r="B56" s="42" t="s">
        <v>93</v>
      </c>
      <c r="C56" s="33" t="s">
        <v>41</v>
      </c>
      <c r="D56" s="33" t="s">
        <v>19</v>
      </c>
      <c r="E56" s="33" t="s">
        <v>72</v>
      </c>
      <c r="F56" s="33" t="s">
        <v>94</v>
      </c>
      <c r="G56" s="33"/>
      <c r="H56" s="40" t="n">
        <f aca="false">SUM(H57)</f>
        <v>987.4</v>
      </c>
      <c r="I56" s="40" t="n">
        <f aca="false">SUM(I57)</f>
        <v>987.4</v>
      </c>
      <c r="J56" s="40" t="n">
        <f aca="false">SUM(J57)</f>
        <v>987.4</v>
      </c>
      <c r="K56" s="41" t="n">
        <f aca="false">SUM(J56/I56*100)</f>
        <v>100</v>
      </c>
    </row>
    <row r="57" customFormat="false" ht="48.6" hidden="false" customHeight="true" outlineLevel="0" collapsed="false">
      <c r="A57" s="30"/>
      <c r="B57" s="42" t="s">
        <v>95</v>
      </c>
      <c r="C57" s="33" t="s">
        <v>41</v>
      </c>
      <c r="D57" s="33" t="s">
        <v>19</v>
      </c>
      <c r="E57" s="33" t="s">
        <v>72</v>
      </c>
      <c r="F57" s="33" t="s">
        <v>96</v>
      </c>
      <c r="G57" s="33"/>
      <c r="H57" s="40" t="n">
        <f aca="false">SUM(H58)</f>
        <v>987.4</v>
      </c>
      <c r="I57" s="40" t="n">
        <f aca="false">SUM(I58)</f>
        <v>987.4</v>
      </c>
      <c r="J57" s="40" t="n">
        <f aca="false">SUM(J58)</f>
        <v>987.4</v>
      </c>
      <c r="K57" s="41" t="n">
        <f aca="false">SUM(J57/I57*100)</f>
        <v>100</v>
      </c>
    </row>
    <row r="58" customFormat="false" ht="83.1" hidden="false" customHeight="true" outlineLevel="0" collapsed="false">
      <c r="A58" s="30"/>
      <c r="B58" s="36" t="s">
        <v>29</v>
      </c>
      <c r="C58" s="37" t="s">
        <v>41</v>
      </c>
      <c r="D58" s="37" t="s">
        <v>19</v>
      </c>
      <c r="E58" s="37" t="s">
        <v>72</v>
      </c>
      <c r="F58" s="37" t="s">
        <v>96</v>
      </c>
      <c r="G58" s="37" t="s">
        <v>30</v>
      </c>
      <c r="H58" s="38" t="n">
        <v>987.4</v>
      </c>
      <c r="I58" s="38" t="n">
        <v>987.4</v>
      </c>
      <c r="J58" s="38" t="n">
        <v>987.4</v>
      </c>
      <c r="K58" s="39" t="n">
        <f aca="false">SUM(J58/I58*100)</f>
        <v>100</v>
      </c>
    </row>
    <row r="59" customFormat="false" ht="94.5" hidden="false" customHeight="true" outlineLevel="0" collapsed="false">
      <c r="A59" s="30"/>
      <c r="B59" s="21" t="s">
        <v>97</v>
      </c>
      <c r="C59" s="44" t="s">
        <v>41</v>
      </c>
      <c r="D59" s="44" t="s">
        <v>19</v>
      </c>
      <c r="E59" s="44" t="s">
        <v>72</v>
      </c>
      <c r="F59" s="44" t="s">
        <v>98</v>
      </c>
      <c r="G59" s="44"/>
      <c r="H59" s="28" t="n">
        <f aca="false">H60</f>
        <v>2300</v>
      </c>
      <c r="I59" s="28" t="n">
        <f aca="false">I60</f>
        <v>2300</v>
      </c>
      <c r="J59" s="28" t="n">
        <f aca="false">J60</f>
        <v>1612.3</v>
      </c>
      <c r="K59" s="41" t="n">
        <f aca="false">SUM(J59/I59*100)</f>
        <v>70.1</v>
      </c>
      <c r="M59" s="61"/>
    </row>
    <row r="60" customFormat="false" ht="80.45" hidden="false" customHeight="true" outlineLevel="0" collapsed="false">
      <c r="A60" s="30"/>
      <c r="B60" s="31" t="s">
        <v>99</v>
      </c>
      <c r="C60" s="32" t="s">
        <v>41</v>
      </c>
      <c r="D60" s="32" t="s">
        <v>19</v>
      </c>
      <c r="E60" s="32" t="s">
        <v>72</v>
      </c>
      <c r="F60" s="32" t="s">
        <v>100</v>
      </c>
      <c r="G60" s="32"/>
      <c r="H60" s="34" t="n">
        <f aca="false">H61</f>
        <v>2300</v>
      </c>
      <c r="I60" s="34" t="n">
        <f aca="false">I61</f>
        <v>2300</v>
      </c>
      <c r="J60" s="34" t="n">
        <f aca="false">J61</f>
        <v>1612.3</v>
      </c>
      <c r="K60" s="41" t="n">
        <f aca="false">SUM(J60/I60*100)</f>
        <v>70.1</v>
      </c>
      <c r="M60" s="61"/>
    </row>
    <row r="61" customFormat="false" ht="110.45" hidden="false" customHeight="true" outlineLevel="0" collapsed="false">
      <c r="A61" s="30"/>
      <c r="B61" s="31" t="s">
        <v>101</v>
      </c>
      <c r="C61" s="32" t="s">
        <v>41</v>
      </c>
      <c r="D61" s="32" t="s">
        <v>19</v>
      </c>
      <c r="E61" s="32" t="s">
        <v>72</v>
      </c>
      <c r="F61" s="32" t="s">
        <v>102</v>
      </c>
      <c r="G61" s="32"/>
      <c r="H61" s="34" t="n">
        <f aca="false">SUM(H62)</f>
        <v>2300</v>
      </c>
      <c r="I61" s="34" t="n">
        <f aca="false">SUM(I62)</f>
        <v>2300</v>
      </c>
      <c r="J61" s="34" t="n">
        <f aca="false">SUM(J62)</f>
        <v>1612.3</v>
      </c>
      <c r="K61" s="41" t="n">
        <f aca="false">SUM(J61/I61*100)</f>
        <v>70.1</v>
      </c>
      <c r="M61" s="61"/>
    </row>
    <row r="62" customFormat="false" ht="78.6" hidden="false" customHeight="true" outlineLevel="0" collapsed="false">
      <c r="A62" s="30"/>
      <c r="B62" s="31" t="s">
        <v>103</v>
      </c>
      <c r="C62" s="32" t="s">
        <v>41</v>
      </c>
      <c r="D62" s="32" t="s">
        <v>19</v>
      </c>
      <c r="E62" s="32" t="s">
        <v>72</v>
      </c>
      <c r="F62" s="32" t="s">
        <v>104</v>
      </c>
      <c r="G62" s="32"/>
      <c r="H62" s="34" t="n">
        <f aca="false">H63</f>
        <v>2300</v>
      </c>
      <c r="I62" s="34" t="n">
        <f aca="false">I63</f>
        <v>2300</v>
      </c>
      <c r="J62" s="34" t="n">
        <f aca="false">J63</f>
        <v>1612.3</v>
      </c>
      <c r="K62" s="41" t="n">
        <f aca="false">SUM(J62/I62*100)</f>
        <v>70.1</v>
      </c>
      <c r="M62" s="61"/>
    </row>
    <row r="63" customFormat="false" ht="15.95" hidden="false" customHeight="true" outlineLevel="0" collapsed="false">
      <c r="A63" s="30"/>
      <c r="B63" s="36" t="s">
        <v>59</v>
      </c>
      <c r="C63" s="37" t="s">
        <v>41</v>
      </c>
      <c r="D63" s="37" t="s">
        <v>19</v>
      </c>
      <c r="E63" s="37" t="s">
        <v>72</v>
      </c>
      <c r="F63" s="37" t="s">
        <v>104</v>
      </c>
      <c r="G63" s="37" t="s">
        <v>60</v>
      </c>
      <c r="H63" s="38" t="n">
        <v>2300</v>
      </c>
      <c r="I63" s="38" t="n">
        <v>2300</v>
      </c>
      <c r="J63" s="38" t="n">
        <v>1612.3</v>
      </c>
      <c r="K63" s="39" t="n">
        <f aca="false">SUM(J63/I63*100)</f>
        <v>70.1</v>
      </c>
      <c r="M63" s="61"/>
    </row>
    <row r="64" s="12" customFormat="true" ht="46.5" hidden="false" customHeight="true" outlineLevel="0" collapsed="false">
      <c r="A64" s="46"/>
      <c r="B64" s="21" t="s">
        <v>52</v>
      </c>
      <c r="C64" s="62" t="n">
        <v>992</v>
      </c>
      <c r="D64" s="44" t="s">
        <v>19</v>
      </c>
      <c r="E64" s="44" t="s">
        <v>72</v>
      </c>
      <c r="F64" s="58" t="s">
        <v>53</v>
      </c>
      <c r="G64" s="44"/>
      <c r="H64" s="28" t="n">
        <f aca="false">SUM(H65)</f>
        <v>772</v>
      </c>
      <c r="I64" s="28" t="n">
        <f aca="false">SUM(I65)</f>
        <v>772</v>
      </c>
      <c r="J64" s="28" t="n">
        <f aca="false">SUM(J65)</f>
        <v>596.2</v>
      </c>
      <c r="K64" s="41" t="n">
        <f aca="false">SUM(J64/I64*100)</f>
        <v>77.2279792746114</v>
      </c>
    </row>
    <row r="65" customFormat="false" ht="48.6" hidden="false" customHeight="true" outlineLevel="0" collapsed="false">
      <c r="A65" s="30"/>
      <c r="B65" s="31" t="s">
        <v>54</v>
      </c>
      <c r="C65" s="51" t="n">
        <v>992</v>
      </c>
      <c r="D65" s="32" t="s">
        <v>19</v>
      </c>
      <c r="E65" s="32" t="s">
        <v>72</v>
      </c>
      <c r="F65" s="33" t="s">
        <v>55</v>
      </c>
      <c r="G65" s="32"/>
      <c r="H65" s="34" t="n">
        <f aca="false">SUM(H66)</f>
        <v>772</v>
      </c>
      <c r="I65" s="34" t="n">
        <f aca="false">SUM(I66)</f>
        <v>772</v>
      </c>
      <c r="J65" s="34" t="n">
        <f aca="false">SUM(J66)</f>
        <v>596.2</v>
      </c>
      <c r="K65" s="41" t="n">
        <f aca="false">SUM(J65/I65*100)</f>
        <v>77.2279792746114</v>
      </c>
    </row>
    <row r="66" customFormat="false" ht="33.95" hidden="false" customHeight="true" outlineLevel="0" collapsed="false">
      <c r="A66" s="30"/>
      <c r="B66" s="31" t="s">
        <v>105</v>
      </c>
      <c r="C66" s="51" t="n">
        <v>992</v>
      </c>
      <c r="D66" s="32" t="s">
        <v>19</v>
      </c>
      <c r="E66" s="32" t="s">
        <v>72</v>
      </c>
      <c r="F66" s="33" t="s">
        <v>106</v>
      </c>
      <c r="G66" s="32"/>
      <c r="H66" s="34" t="n">
        <f aca="false">SUM(H67:H67)</f>
        <v>772</v>
      </c>
      <c r="I66" s="34" t="n">
        <f aca="false">SUM(I67:I67)</f>
        <v>772</v>
      </c>
      <c r="J66" s="34" t="n">
        <f aca="false">SUM(J67:J67)</f>
        <v>596.2</v>
      </c>
      <c r="K66" s="41" t="n">
        <f aca="false">SUM(J66/I66*100)</f>
        <v>77.2279792746114</v>
      </c>
    </row>
    <row r="67" customFormat="false" ht="33.6" hidden="false" customHeight="true" outlineLevel="0" collapsed="false">
      <c r="A67" s="30"/>
      <c r="B67" s="36" t="s">
        <v>57</v>
      </c>
      <c r="C67" s="37" t="s">
        <v>41</v>
      </c>
      <c r="D67" s="37" t="s">
        <v>19</v>
      </c>
      <c r="E67" s="37" t="s">
        <v>72</v>
      </c>
      <c r="F67" s="37" t="s">
        <v>106</v>
      </c>
      <c r="G67" s="37" t="s">
        <v>58</v>
      </c>
      <c r="H67" s="38" t="n">
        <v>772</v>
      </c>
      <c r="I67" s="38" t="n">
        <v>772</v>
      </c>
      <c r="J67" s="38" t="n">
        <v>596.2</v>
      </c>
      <c r="K67" s="39" t="n">
        <f aca="false">SUM(J67/I67*100)</f>
        <v>77.2279792746114</v>
      </c>
    </row>
    <row r="68" s="12" customFormat="true" ht="45.6" hidden="false" customHeight="true" outlineLevel="0" collapsed="false">
      <c r="A68" s="46"/>
      <c r="B68" s="56" t="s">
        <v>107</v>
      </c>
      <c r="C68" s="58" t="s">
        <v>41</v>
      </c>
      <c r="D68" s="58" t="s">
        <v>19</v>
      </c>
      <c r="E68" s="58" t="s">
        <v>72</v>
      </c>
      <c r="F68" s="58" t="s">
        <v>108</v>
      </c>
      <c r="G68" s="58"/>
      <c r="H68" s="60" t="n">
        <f aca="false">SUM(H69)</f>
        <v>18849.9</v>
      </c>
      <c r="I68" s="60" t="n">
        <f aca="false">SUM(I69)</f>
        <v>18849.9</v>
      </c>
      <c r="J68" s="60" t="n">
        <f aca="false">SUM(J69)</f>
        <v>17980.8</v>
      </c>
      <c r="K68" s="41" t="n">
        <f aca="false">SUM(J68/I68*100)</f>
        <v>95.3893654608247</v>
      </c>
    </row>
    <row r="69" customFormat="false" ht="30.6" hidden="false" customHeight="true" outlineLevel="0" collapsed="false">
      <c r="A69" s="30"/>
      <c r="B69" s="42" t="s">
        <v>109</v>
      </c>
      <c r="C69" s="33" t="s">
        <v>41</v>
      </c>
      <c r="D69" s="33" t="s">
        <v>19</v>
      </c>
      <c r="E69" s="33" t="s">
        <v>72</v>
      </c>
      <c r="F69" s="33" t="s">
        <v>110</v>
      </c>
      <c r="G69" s="33"/>
      <c r="H69" s="40" t="n">
        <f aca="false">SUM(H70:H72)</f>
        <v>18849.9</v>
      </c>
      <c r="I69" s="40" t="n">
        <f aca="false">SUM(I70:I72)</f>
        <v>18849.9</v>
      </c>
      <c r="J69" s="40" t="n">
        <f aca="false">SUM(J70:J72)</f>
        <v>17980.8</v>
      </c>
      <c r="K69" s="41" t="n">
        <f aca="false">SUM(J69/I69*100)</f>
        <v>95.3893654608247</v>
      </c>
    </row>
    <row r="70" customFormat="false" ht="78" hidden="false" customHeight="true" outlineLevel="0" collapsed="false">
      <c r="A70" s="30"/>
      <c r="B70" s="36" t="s">
        <v>29</v>
      </c>
      <c r="C70" s="37" t="s">
        <v>41</v>
      </c>
      <c r="D70" s="37" t="s">
        <v>19</v>
      </c>
      <c r="E70" s="37" t="s">
        <v>72</v>
      </c>
      <c r="F70" s="37" t="s">
        <v>110</v>
      </c>
      <c r="G70" s="37" t="s">
        <v>30</v>
      </c>
      <c r="H70" s="38" t="n">
        <v>11309.7</v>
      </c>
      <c r="I70" s="38" t="n">
        <v>11309.7</v>
      </c>
      <c r="J70" s="38" t="n">
        <v>11213.4</v>
      </c>
      <c r="K70" s="39" t="n">
        <f aca="false">SUM(J70/I70*100)</f>
        <v>99.1485185283429</v>
      </c>
    </row>
    <row r="71" customFormat="false" ht="31.35" hidden="false" customHeight="true" outlineLevel="0" collapsed="false">
      <c r="A71" s="30"/>
      <c r="B71" s="36" t="s">
        <v>57</v>
      </c>
      <c r="C71" s="37" t="s">
        <v>41</v>
      </c>
      <c r="D71" s="37" t="s">
        <v>19</v>
      </c>
      <c r="E71" s="37" t="s">
        <v>72</v>
      </c>
      <c r="F71" s="37" t="s">
        <v>110</v>
      </c>
      <c r="G71" s="37" t="s">
        <v>58</v>
      </c>
      <c r="H71" s="38" t="n">
        <v>7401.8</v>
      </c>
      <c r="I71" s="38" t="n">
        <v>7401.8</v>
      </c>
      <c r="J71" s="38" t="n">
        <v>6747.7</v>
      </c>
      <c r="K71" s="39" t="n">
        <f aca="false">SUM(J71/I71*100)</f>
        <v>91.1629603609933</v>
      </c>
    </row>
    <row r="72" customFormat="false" ht="17.45" hidden="false" customHeight="true" outlineLevel="0" collapsed="false">
      <c r="A72" s="30"/>
      <c r="B72" s="36" t="s">
        <v>59</v>
      </c>
      <c r="C72" s="37" t="s">
        <v>41</v>
      </c>
      <c r="D72" s="37" t="s">
        <v>19</v>
      </c>
      <c r="E72" s="37" t="s">
        <v>72</v>
      </c>
      <c r="F72" s="37" t="s">
        <v>110</v>
      </c>
      <c r="G72" s="37" t="s">
        <v>60</v>
      </c>
      <c r="H72" s="38" t="n">
        <v>138.4</v>
      </c>
      <c r="I72" s="38" t="n">
        <v>138.4</v>
      </c>
      <c r="J72" s="38" t="n">
        <v>19.7</v>
      </c>
      <c r="K72" s="39" t="n">
        <f aca="false">SUM(J72/I72*100)</f>
        <v>14.2341040462428</v>
      </c>
    </row>
    <row r="73" customFormat="false" ht="49.5" hidden="false" customHeight="true" outlineLevel="0" collapsed="false">
      <c r="A73" s="30"/>
      <c r="B73" s="31" t="s">
        <v>111</v>
      </c>
      <c r="C73" s="51" t="n">
        <v>992</v>
      </c>
      <c r="D73" s="32" t="s">
        <v>19</v>
      </c>
      <c r="E73" s="32" t="s">
        <v>72</v>
      </c>
      <c r="F73" s="33" t="s">
        <v>112</v>
      </c>
      <c r="G73" s="32"/>
      <c r="H73" s="34" t="n">
        <f aca="false">SUM(H74)</f>
        <v>50</v>
      </c>
      <c r="I73" s="34" t="n">
        <f aca="false">SUM(I74)</f>
        <v>50</v>
      </c>
      <c r="J73" s="34" t="n">
        <f aca="false">SUM(J74)</f>
        <v>16.6</v>
      </c>
      <c r="K73" s="41" t="n">
        <f aca="false">SUM(J73/I73*100)</f>
        <v>33.2</v>
      </c>
    </row>
    <row r="74" customFormat="false" ht="60.95" hidden="false" customHeight="true" outlineLevel="0" collapsed="false">
      <c r="A74" s="30"/>
      <c r="B74" s="31" t="s">
        <v>113</v>
      </c>
      <c r="C74" s="51" t="n">
        <v>992</v>
      </c>
      <c r="D74" s="32" t="s">
        <v>19</v>
      </c>
      <c r="E74" s="32" t="s">
        <v>72</v>
      </c>
      <c r="F74" s="33" t="s">
        <v>114</v>
      </c>
      <c r="G74" s="32"/>
      <c r="H74" s="34" t="n">
        <f aca="false">H75</f>
        <v>50</v>
      </c>
      <c r="I74" s="34" t="n">
        <f aca="false">I75</f>
        <v>50</v>
      </c>
      <c r="J74" s="34" t="n">
        <f aca="false">J75</f>
        <v>16.6</v>
      </c>
      <c r="K74" s="41" t="n">
        <f aca="false">SUM(J74/I74*100)</f>
        <v>33.2</v>
      </c>
    </row>
    <row r="75" customFormat="false" ht="45.95" hidden="false" customHeight="true" outlineLevel="0" collapsed="false">
      <c r="A75" s="30"/>
      <c r="B75" s="31" t="s">
        <v>115</v>
      </c>
      <c r="C75" s="51" t="n">
        <v>992</v>
      </c>
      <c r="D75" s="32" t="s">
        <v>19</v>
      </c>
      <c r="E75" s="32" t="s">
        <v>72</v>
      </c>
      <c r="F75" s="33" t="s">
        <v>116</v>
      </c>
      <c r="G75" s="32"/>
      <c r="H75" s="34" t="n">
        <f aca="false">SUM(H76:H76)</f>
        <v>50</v>
      </c>
      <c r="I75" s="34" t="n">
        <f aca="false">SUM(I76:I76)</f>
        <v>50</v>
      </c>
      <c r="J75" s="34" t="n">
        <f aca="false">SUM(J76:J76)</f>
        <v>16.6</v>
      </c>
      <c r="K75" s="41" t="n">
        <f aca="false">SUM(J75/I75*100)</f>
        <v>33.2</v>
      </c>
    </row>
    <row r="76" s="12" customFormat="true" ht="30.6" hidden="false" customHeight="true" outlineLevel="0" collapsed="false">
      <c r="A76" s="46" t="s">
        <v>117</v>
      </c>
      <c r="B76" s="36" t="s">
        <v>57</v>
      </c>
      <c r="C76" s="37" t="s">
        <v>41</v>
      </c>
      <c r="D76" s="37" t="s">
        <v>19</v>
      </c>
      <c r="E76" s="37" t="s">
        <v>72</v>
      </c>
      <c r="F76" s="37" t="s">
        <v>116</v>
      </c>
      <c r="G76" s="37" t="s">
        <v>58</v>
      </c>
      <c r="H76" s="38" t="n">
        <v>50</v>
      </c>
      <c r="I76" s="38" t="n">
        <v>50</v>
      </c>
      <c r="J76" s="38" t="n">
        <v>16.6</v>
      </c>
      <c r="K76" s="39" t="n">
        <f aca="false">SUM(J76/I76*100)</f>
        <v>33.2</v>
      </c>
    </row>
    <row r="77" customFormat="false" ht="50.45" hidden="false" customHeight="true" outlineLevel="0" collapsed="false">
      <c r="A77" s="30"/>
      <c r="B77" s="42" t="s">
        <v>118</v>
      </c>
      <c r="C77" s="33" t="s">
        <v>41</v>
      </c>
      <c r="D77" s="33" t="s">
        <v>19</v>
      </c>
      <c r="E77" s="33" t="s">
        <v>72</v>
      </c>
      <c r="F77" s="33" t="s">
        <v>119</v>
      </c>
      <c r="G77" s="33"/>
      <c r="H77" s="40" t="n">
        <f aca="false">SUM(H78)</f>
        <v>1531.5</v>
      </c>
      <c r="I77" s="40" t="n">
        <f aca="false">SUM(I78)</f>
        <v>1531.5</v>
      </c>
      <c r="J77" s="40" t="n">
        <f aca="false">SUM(J78)</f>
        <v>1463.4</v>
      </c>
      <c r="K77" s="41" t="n">
        <f aca="false">SUM(J77/I77*100)</f>
        <v>95.5533790401567</v>
      </c>
    </row>
    <row r="78" customFormat="false" ht="15.6" hidden="false" customHeight="true" outlineLevel="0" collapsed="false">
      <c r="A78" s="30"/>
      <c r="B78" s="42" t="s">
        <v>120</v>
      </c>
      <c r="C78" s="33" t="s">
        <v>41</v>
      </c>
      <c r="D78" s="33" t="s">
        <v>19</v>
      </c>
      <c r="E78" s="33" t="s">
        <v>72</v>
      </c>
      <c r="F78" s="33" t="s">
        <v>121</v>
      </c>
      <c r="G78" s="33"/>
      <c r="H78" s="40" t="n">
        <f aca="false">SUM(H79+H81)</f>
        <v>1531.5</v>
      </c>
      <c r="I78" s="40" t="n">
        <f aca="false">SUM(I79+I81)</f>
        <v>1531.5</v>
      </c>
      <c r="J78" s="40" t="n">
        <f aca="false">SUM(J79+J81)</f>
        <v>1463.4</v>
      </c>
      <c r="K78" s="41" t="n">
        <f aca="false">SUM(J78/I78*100)</f>
        <v>95.5533790401567</v>
      </c>
    </row>
    <row r="79" customFormat="false" ht="15.6" hidden="false" customHeight="true" outlineLevel="0" collapsed="false">
      <c r="A79" s="30"/>
      <c r="B79" s="42" t="s">
        <v>122</v>
      </c>
      <c r="C79" s="33" t="s">
        <v>41</v>
      </c>
      <c r="D79" s="33" t="s">
        <v>19</v>
      </c>
      <c r="E79" s="33" t="s">
        <v>72</v>
      </c>
      <c r="F79" s="33" t="s">
        <v>123</v>
      </c>
      <c r="G79" s="33"/>
      <c r="H79" s="40" t="n">
        <f aca="false">SUM(H80:H80)</f>
        <v>933.4</v>
      </c>
      <c r="I79" s="40" t="n">
        <f aca="false">SUM(I80:I80)</f>
        <v>933.4</v>
      </c>
      <c r="J79" s="40" t="n">
        <f aca="false">SUM(J80:J80)</f>
        <v>865.3</v>
      </c>
      <c r="K79" s="41" t="n">
        <f aca="false">SUM(J79/I79*100)</f>
        <v>92.7040925648168</v>
      </c>
    </row>
    <row r="80" customFormat="false" ht="17.45" hidden="false" customHeight="true" outlineLevel="0" collapsed="false">
      <c r="A80" s="30"/>
      <c r="B80" s="36" t="s">
        <v>59</v>
      </c>
      <c r="C80" s="37" t="s">
        <v>41</v>
      </c>
      <c r="D80" s="37" t="s">
        <v>19</v>
      </c>
      <c r="E80" s="37" t="s">
        <v>72</v>
      </c>
      <c r="F80" s="37" t="s">
        <v>123</v>
      </c>
      <c r="G80" s="37" t="s">
        <v>60</v>
      </c>
      <c r="H80" s="38" t="n">
        <v>933.4</v>
      </c>
      <c r="I80" s="38" t="n">
        <v>933.4</v>
      </c>
      <c r="J80" s="38" t="n">
        <v>865.3</v>
      </c>
      <c r="K80" s="39" t="n">
        <f aca="false">SUM(J80/I80*100)</f>
        <v>92.7040925648168</v>
      </c>
    </row>
    <row r="81" customFormat="false" ht="15.6" hidden="false" customHeight="true" outlineLevel="0" collapsed="false">
      <c r="A81" s="30"/>
      <c r="B81" s="42" t="s">
        <v>124</v>
      </c>
      <c r="C81" s="33" t="s">
        <v>41</v>
      </c>
      <c r="D81" s="33" t="s">
        <v>19</v>
      </c>
      <c r="E81" s="33" t="s">
        <v>72</v>
      </c>
      <c r="F81" s="33" t="s">
        <v>125</v>
      </c>
      <c r="G81" s="33"/>
      <c r="H81" s="40" t="n">
        <f aca="false">SUM(H82:H82)</f>
        <v>598.1</v>
      </c>
      <c r="I81" s="40" t="n">
        <f aca="false">SUM(I82:I82)</f>
        <v>598.1</v>
      </c>
      <c r="J81" s="40" t="n">
        <f aca="false">SUM(J82:J82)</f>
        <v>598.1</v>
      </c>
      <c r="K81" s="41" t="n">
        <f aca="false">SUM(J81/I81*100)</f>
        <v>100</v>
      </c>
    </row>
    <row r="82" customFormat="false" ht="17.1" hidden="false" customHeight="true" outlineLevel="0" collapsed="false">
      <c r="A82" s="30"/>
      <c r="B82" s="36" t="s">
        <v>59</v>
      </c>
      <c r="C82" s="37" t="s">
        <v>41</v>
      </c>
      <c r="D82" s="37" t="s">
        <v>19</v>
      </c>
      <c r="E82" s="37" t="s">
        <v>72</v>
      </c>
      <c r="F82" s="37" t="s">
        <v>125</v>
      </c>
      <c r="G82" s="37" t="s">
        <v>60</v>
      </c>
      <c r="H82" s="38" t="n">
        <v>598.1</v>
      </c>
      <c r="I82" s="38" t="n">
        <v>598.1</v>
      </c>
      <c r="J82" s="38" t="n">
        <v>598.1</v>
      </c>
      <c r="K82" s="39" t="n">
        <f aca="false">SUM(J82/I82*100)</f>
        <v>100</v>
      </c>
    </row>
    <row r="83" customFormat="false" ht="33.95" hidden="false" customHeight="true" outlineLevel="0" collapsed="false">
      <c r="A83" s="30"/>
      <c r="B83" s="21" t="s">
        <v>126</v>
      </c>
      <c r="C83" s="44" t="s">
        <v>41</v>
      </c>
      <c r="D83" s="44" t="s">
        <v>22</v>
      </c>
      <c r="E83" s="44" t="s">
        <v>20</v>
      </c>
      <c r="F83" s="58"/>
      <c r="G83" s="44"/>
      <c r="H83" s="28" t="n">
        <f aca="false">SUM(H84+H90)</f>
        <v>7214.8</v>
      </c>
      <c r="I83" s="28" t="n">
        <f aca="false">SUM(I84+I90)</f>
        <v>7214.8</v>
      </c>
      <c r="J83" s="28" t="n">
        <f aca="false">SUM(J84+J90)</f>
        <v>6305.6</v>
      </c>
      <c r="K83" s="41" t="n">
        <f aca="false">SUM(J83/I83*100)</f>
        <v>87.3981260741809</v>
      </c>
    </row>
    <row r="84" customFormat="false" ht="16.5" hidden="false" customHeight="true" outlineLevel="0" collapsed="false">
      <c r="A84" s="30"/>
      <c r="B84" s="43" t="s">
        <v>127</v>
      </c>
      <c r="C84" s="32" t="s">
        <v>41</v>
      </c>
      <c r="D84" s="32" t="s">
        <v>22</v>
      </c>
      <c r="E84" s="32" t="s">
        <v>128</v>
      </c>
      <c r="F84" s="33"/>
      <c r="G84" s="32"/>
      <c r="H84" s="34" t="n">
        <f aca="false">SUM(H85)</f>
        <v>510</v>
      </c>
      <c r="I84" s="34" t="n">
        <f aca="false">SUM(I85)</f>
        <v>510</v>
      </c>
      <c r="J84" s="34" t="n">
        <f aca="false">SUM(J85)</f>
        <v>201.7</v>
      </c>
      <c r="K84" s="41" t="n">
        <f aca="false">SUM(J84/I84*100)</f>
        <v>39.5490196078431</v>
      </c>
    </row>
    <row r="85" s="12" customFormat="true" ht="45.6" hidden="false" customHeight="true" outlineLevel="0" collapsed="false">
      <c r="A85" s="46"/>
      <c r="B85" s="63" t="s">
        <v>129</v>
      </c>
      <c r="C85" s="44" t="s">
        <v>41</v>
      </c>
      <c r="D85" s="44" t="s">
        <v>22</v>
      </c>
      <c r="E85" s="44" t="s">
        <v>128</v>
      </c>
      <c r="F85" s="58" t="s">
        <v>74</v>
      </c>
      <c r="G85" s="44"/>
      <c r="H85" s="28" t="n">
        <f aca="false">SUM(H86)</f>
        <v>510</v>
      </c>
      <c r="I85" s="28" t="n">
        <f aca="false">SUM(I86)</f>
        <v>510</v>
      </c>
      <c r="J85" s="28" t="n">
        <f aca="false">SUM(J86)</f>
        <v>201.7</v>
      </c>
      <c r="K85" s="41" t="n">
        <f aca="false">SUM(J85/I85*100)</f>
        <v>39.5490196078431</v>
      </c>
    </row>
    <row r="86" customFormat="false" ht="48.6" hidden="false" customHeight="true" outlineLevel="0" collapsed="false">
      <c r="A86" s="30"/>
      <c r="B86" s="55" t="s">
        <v>75</v>
      </c>
      <c r="C86" s="32" t="s">
        <v>41</v>
      </c>
      <c r="D86" s="32" t="s">
        <v>22</v>
      </c>
      <c r="E86" s="32" t="s">
        <v>128</v>
      </c>
      <c r="F86" s="33" t="s">
        <v>76</v>
      </c>
      <c r="G86" s="32"/>
      <c r="H86" s="34" t="n">
        <f aca="false">SUM(H87)</f>
        <v>510</v>
      </c>
      <c r="I86" s="34" t="n">
        <f aca="false">SUM(I87)</f>
        <v>510</v>
      </c>
      <c r="J86" s="34" t="n">
        <f aca="false">SUM(J87)</f>
        <v>201.7</v>
      </c>
      <c r="K86" s="41" t="n">
        <f aca="false">SUM(J86/I86*100)</f>
        <v>39.5490196078431</v>
      </c>
    </row>
    <row r="87" customFormat="false" ht="129" hidden="false" customHeight="true" outlineLevel="0" collapsed="false">
      <c r="A87" s="30"/>
      <c r="B87" s="55" t="s">
        <v>77</v>
      </c>
      <c r="C87" s="32" t="s">
        <v>41</v>
      </c>
      <c r="D87" s="32" t="s">
        <v>22</v>
      </c>
      <c r="E87" s="32" t="s">
        <v>128</v>
      </c>
      <c r="F87" s="33" t="s">
        <v>78</v>
      </c>
      <c r="G87" s="32"/>
      <c r="H87" s="34" t="n">
        <f aca="false">SUM(H88)</f>
        <v>510</v>
      </c>
      <c r="I87" s="34" t="n">
        <f aca="false">SUM(I88)</f>
        <v>510</v>
      </c>
      <c r="J87" s="34" t="n">
        <f aca="false">SUM(J88)</f>
        <v>201.7</v>
      </c>
      <c r="K87" s="41" t="n">
        <f aca="false">SUM(J87/I87*100)</f>
        <v>39.5490196078431</v>
      </c>
    </row>
    <row r="88" customFormat="false" ht="31.5" hidden="false" customHeight="true" outlineLevel="0" collapsed="false">
      <c r="A88" s="30"/>
      <c r="B88" s="55" t="s">
        <v>130</v>
      </c>
      <c r="C88" s="32" t="s">
        <v>41</v>
      </c>
      <c r="D88" s="32" t="s">
        <v>22</v>
      </c>
      <c r="E88" s="32" t="s">
        <v>128</v>
      </c>
      <c r="F88" s="33" t="s">
        <v>131</v>
      </c>
      <c r="G88" s="32"/>
      <c r="H88" s="34" t="n">
        <f aca="false">SUM(H89)</f>
        <v>510</v>
      </c>
      <c r="I88" s="34" t="n">
        <f aca="false">SUM(I89)</f>
        <v>510</v>
      </c>
      <c r="J88" s="34" t="n">
        <f aca="false">SUM(J89)</f>
        <v>201.7</v>
      </c>
      <c r="K88" s="41" t="n">
        <f aca="false">SUM(J88/I88*100)</f>
        <v>39.5490196078431</v>
      </c>
    </row>
    <row r="89" customFormat="false" ht="30.6" hidden="false" customHeight="true" outlineLevel="0" collapsed="false">
      <c r="A89" s="30"/>
      <c r="B89" s="36" t="s">
        <v>57</v>
      </c>
      <c r="C89" s="37" t="s">
        <v>41</v>
      </c>
      <c r="D89" s="37" t="s">
        <v>22</v>
      </c>
      <c r="E89" s="37" t="s">
        <v>128</v>
      </c>
      <c r="F89" s="37" t="s">
        <v>131</v>
      </c>
      <c r="G89" s="37" t="s">
        <v>58</v>
      </c>
      <c r="H89" s="38" t="n">
        <v>510</v>
      </c>
      <c r="I89" s="38" t="n">
        <v>510</v>
      </c>
      <c r="J89" s="38" t="n">
        <v>201.7</v>
      </c>
      <c r="K89" s="39" t="n">
        <f aca="false">SUM(J89/I89*100)</f>
        <v>39.5490196078431</v>
      </c>
    </row>
    <row r="90" s="65" customFormat="true" ht="46.5" hidden="false" customHeight="true" outlineLevel="0" collapsed="false">
      <c r="A90" s="64"/>
      <c r="B90" s="42" t="s">
        <v>132</v>
      </c>
      <c r="C90" s="32" t="s">
        <v>41</v>
      </c>
      <c r="D90" s="32" t="s">
        <v>22</v>
      </c>
      <c r="E90" s="32" t="s">
        <v>133</v>
      </c>
      <c r="F90" s="33"/>
      <c r="G90" s="33"/>
      <c r="H90" s="40" t="n">
        <f aca="false">SUM(H91)</f>
        <v>6704.8</v>
      </c>
      <c r="I90" s="40" t="n">
        <f aca="false">SUM(I91)</f>
        <v>6704.8</v>
      </c>
      <c r="J90" s="40" t="n">
        <f aca="false">SUM(J91)</f>
        <v>6103.9</v>
      </c>
      <c r="K90" s="41" t="n">
        <f aca="false">SUM(J90/I90*100)</f>
        <v>91.0377639899773</v>
      </c>
    </row>
    <row r="91" s="12" customFormat="true" ht="45.6" hidden="false" customHeight="true" outlineLevel="0" collapsed="false">
      <c r="A91" s="46"/>
      <c r="B91" s="54" t="s">
        <v>73</v>
      </c>
      <c r="C91" s="44" t="s">
        <v>41</v>
      </c>
      <c r="D91" s="44" t="s">
        <v>22</v>
      </c>
      <c r="E91" s="44" t="s">
        <v>133</v>
      </c>
      <c r="F91" s="58" t="s">
        <v>74</v>
      </c>
      <c r="G91" s="44"/>
      <c r="H91" s="28" t="n">
        <f aca="false">SUM(H92)</f>
        <v>6704.8</v>
      </c>
      <c r="I91" s="28" t="n">
        <f aca="false">SUM(I92)</f>
        <v>6704.8</v>
      </c>
      <c r="J91" s="28" t="n">
        <f aca="false">SUM(J92)</f>
        <v>6103.9</v>
      </c>
      <c r="K91" s="41" t="n">
        <f aca="false">SUM(J91/I91*100)</f>
        <v>91.0377639899773</v>
      </c>
    </row>
    <row r="92" customFormat="false" ht="53.1" hidden="false" customHeight="true" outlineLevel="0" collapsed="false">
      <c r="A92" s="30"/>
      <c r="B92" s="55" t="s">
        <v>75</v>
      </c>
      <c r="C92" s="32" t="s">
        <v>41</v>
      </c>
      <c r="D92" s="32" t="s">
        <v>22</v>
      </c>
      <c r="E92" s="32" t="s">
        <v>133</v>
      </c>
      <c r="F92" s="33" t="s">
        <v>76</v>
      </c>
      <c r="G92" s="32"/>
      <c r="H92" s="34" t="n">
        <f aca="false">SUM(H93+H102)</f>
        <v>6704.8</v>
      </c>
      <c r="I92" s="34" t="n">
        <f aca="false">SUM(I93+I102)</f>
        <v>6704.8</v>
      </c>
      <c r="J92" s="34" t="n">
        <f aca="false">SUM(J93+J102)</f>
        <v>6103.9</v>
      </c>
      <c r="K92" s="41" t="n">
        <f aca="false">SUM(J92/I92*100)</f>
        <v>91.0377639899773</v>
      </c>
    </row>
    <row r="93" customFormat="false" ht="128.45" hidden="false" customHeight="true" outlineLevel="0" collapsed="false">
      <c r="A93" s="30"/>
      <c r="B93" s="55" t="s">
        <v>77</v>
      </c>
      <c r="C93" s="32" t="s">
        <v>41</v>
      </c>
      <c r="D93" s="32" t="s">
        <v>22</v>
      </c>
      <c r="E93" s="32" t="s">
        <v>133</v>
      </c>
      <c r="F93" s="33" t="s">
        <v>78</v>
      </c>
      <c r="G93" s="32"/>
      <c r="H93" s="34" t="n">
        <f aca="false">SUM(H94+H96+H98+H100)</f>
        <v>1511.2</v>
      </c>
      <c r="I93" s="34" t="n">
        <f aca="false">SUM(I94+I96+I98+I100)</f>
        <v>1511.2</v>
      </c>
      <c r="J93" s="34" t="n">
        <f aca="false">SUM(J94+J96+J98+J100)</f>
        <v>910.3</v>
      </c>
      <c r="K93" s="41" t="n">
        <f aca="false">SUM(J93/I93*100)</f>
        <v>60.2368978295394</v>
      </c>
    </row>
    <row r="94" customFormat="false" ht="63.95" hidden="false" customHeight="true" outlineLevel="0" collapsed="false">
      <c r="A94" s="30"/>
      <c r="B94" s="42" t="s">
        <v>134</v>
      </c>
      <c r="C94" s="33" t="s">
        <v>41</v>
      </c>
      <c r="D94" s="33" t="s">
        <v>22</v>
      </c>
      <c r="E94" s="33" t="s">
        <v>133</v>
      </c>
      <c r="F94" s="33" t="s">
        <v>135</v>
      </c>
      <c r="G94" s="33"/>
      <c r="H94" s="40" t="n">
        <f aca="false">SUM(H95)</f>
        <v>126.2</v>
      </c>
      <c r="I94" s="40" t="n">
        <f aca="false">SUM(I95)</f>
        <v>126.2</v>
      </c>
      <c r="J94" s="40" t="n">
        <f aca="false">SUM(J95)</f>
        <v>126.2</v>
      </c>
      <c r="K94" s="41" t="n">
        <f aca="false">SUM(J94/I94*100)</f>
        <v>100</v>
      </c>
    </row>
    <row r="95" customFormat="false" ht="18.6" hidden="false" customHeight="true" outlineLevel="0" collapsed="false">
      <c r="A95" s="30"/>
      <c r="B95" s="36" t="s">
        <v>38</v>
      </c>
      <c r="C95" s="37" t="s">
        <v>41</v>
      </c>
      <c r="D95" s="37" t="s">
        <v>22</v>
      </c>
      <c r="E95" s="37" t="s">
        <v>133</v>
      </c>
      <c r="F95" s="37" t="s">
        <v>135</v>
      </c>
      <c r="G95" s="37" t="s">
        <v>39</v>
      </c>
      <c r="H95" s="38" t="n">
        <v>126.2</v>
      </c>
      <c r="I95" s="38" t="n">
        <v>126.2</v>
      </c>
      <c r="J95" s="38" t="n">
        <v>126.2</v>
      </c>
      <c r="K95" s="39" t="n">
        <f aca="false">SUM(J95/I95*100)</f>
        <v>100</v>
      </c>
    </row>
    <row r="96" customFormat="false" ht="50.25" hidden="false" customHeight="true" outlineLevel="0" collapsed="false">
      <c r="A96" s="30"/>
      <c r="B96" s="42" t="s">
        <v>136</v>
      </c>
      <c r="C96" s="33" t="s">
        <v>41</v>
      </c>
      <c r="D96" s="33" t="s">
        <v>22</v>
      </c>
      <c r="E96" s="33" t="s">
        <v>133</v>
      </c>
      <c r="F96" s="33" t="s">
        <v>137</v>
      </c>
      <c r="G96" s="33"/>
      <c r="H96" s="40" t="n">
        <f aca="false">SUM(H97)</f>
        <v>570</v>
      </c>
      <c r="I96" s="40" t="n">
        <f aca="false">SUM(I97)</f>
        <v>570</v>
      </c>
      <c r="J96" s="40" t="n">
        <f aca="false">SUM(J97)</f>
        <v>500</v>
      </c>
      <c r="K96" s="41" t="n">
        <f aca="false">SUM(J96/I96*100)</f>
        <v>87.719298245614</v>
      </c>
    </row>
    <row r="97" customFormat="false" ht="33.6" hidden="false" customHeight="true" outlineLevel="0" collapsed="false">
      <c r="A97" s="30"/>
      <c r="B97" s="36" t="s">
        <v>57</v>
      </c>
      <c r="C97" s="37" t="s">
        <v>41</v>
      </c>
      <c r="D97" s="37" t="s">
        <v>22</v>
      </c>
      <c r="E97" s="37" t="s">
        <v>133</v>
      </c>
      <c r="F97" s="37" t="s">
        <v>137</v>
      </c>
      <c r="G97" s="37" t="s">
        <v>58</v>
      </c>
      <c r="H97" s="38" t="n">
        <v>570</v>
      </c>
      <c r="I97" s="38" t="n">
        <v>570</v>
      </c>
      <c r="J97" s="38" t="n">
        <v>500</v>
      </c>
      <c r="K97" s="39" t="n">
        <f aca="false">SUM(J97/I97*100)</f>
        <v>87.719298245614</v>
      </c>
    </row>
    <row r="98" customFormat="false" ht="50.25" hidden="false" customHeight="true" outlineLevel="0" collapsed="false">
      <c r="A98" s="30"/>
      <c r="B98" s="42" t="s">
        <v>138</v>
      </c>
      <c r="C98" s="33" t="s">
        <v>41</v>
      </c>
      <c r="D98" s="33" t="s">
        <v>22</v>
      </c>
      <c r="E98" s="33" t="s">
        <v>133</v>
      </c>
      <c r="F98" s="33" t="s">
        <v>139</v>
      </c>
      <c r="G98" s="33"/>
      <c r="H98" s="40" t="n">
        <f aca="false">SUM(H99)</f>
        <v>405</v>
      </c>
      <c r="I98" s="40" t="n">
        <f aca="false">SUM(I99)</f>
        <v>405</v>
      </c>
      <c r="J98" s="40" t="n">
        <f aca="false">SUM(J99)</f>
        <v>260.2</v>
      </c>
      <c r="K98" s="41" t="n">
        <f aca="false">SUM(J98/I98*100)</f>
        <v>64.2469135802469</v>
      </c>
    </row>
    <row r="99" customFormat="false" ht="32.1" hidden="false" customHeight="true" outlineLevel="0" collapsed="false">
      <c r="A99" s="30"/>
      <c r="B99" s="36" t="s">
        <v>57</v>
      </c>
      <c r="C99" s="37" t="s">
        <v>41</v>
      </c>
      <c r="D99" s="37" t="s">
        <v>22</v>
      </c>
      <c r="E99" s="37" t="s">
        <v>133</v>
      </c>
      <c r="F99" s="37" t="s">
        <v>139</v>
      </c>
      <c r="G99" s="37" t="s">
        <v>58</v>
      </c>
      <c r="H99" s="38" t="n">
        <v>405</v>
      </c>
      <c r="I99" s="38" t="n">
        <v>405</v>
      </c>
      <c r="J99" s="38" t="n">
        <v>260.2</v>
      </c>
      <c r="K99" s="39" t="n">
        <f aca="false">SUM(J99/I99*100)</f>
        <v>64.2469135802469</v>
      </c>
    </row>
    <row r="100" customFormat="false" ht="78.6" hidden="false" customHeight="true" outlineLevel="0" collapsed="false">
      <c r="A100" s="30"/>
      <c r="B100" s="55" t="s">
        <v>140</v>
      </c>
      <c r="C100" s="33" t="s">
        <v>41</v>
      </c>
      <c r="D100" s="33" t="s">
        <v>22</v>
      </c>
      <c r="E100" s="33" t="s">
        <v>133</v>
      </c>
      <c r="F100" s="33" t="s">
        <v>141</v>
      </c>
      <c r="G100" s="33"/>
      <c r="H100" s="40" t="n">
        <f aca="false">SUM(H101)</f>
        <v>410</v>
      </c>
      <c r="I100" s="40" t="n">
        <f aca="false">SUM(I101)</f>
        <v>410</v>
      </c>
      <c r="J100" s="40" t="n">
        <f aca="false">SUM(J101)</f>
        <v>23.9</v>
      </c>
      <c r="K100" s="41" t="n">
        <f aca="false">SUM(J100/I100*100)</f>
        <v>5.82926829268293</v>
      </c>
    </row>
    <row r="101" customFormat="false" ht="32.1" hidden="false" customHeight="true" outlineLevel="0" collapsed="false">
      <c r="A101" s="30"/>
      <c r="B101" s="36" t="s">
        <v>57</v>
      </c>
      <c r="C101" s="37" t="s">
        <v>41</v>
      </c>
      <c r="D101" s="37" t="s">
        <v>22</v>
      </c>
      <c r="E101" s="37" t="s">
        <v>133</v>
      </c>
      <c r="F101" s="37" t="s">
        <v>141</v>
      </c>
      <c r="G101" s="37" t="s">
        <v>58</v>
      </c>
      <c r="H101" s="38" t="n">
        <v>410</v>
      </c>
      <c r="I101" s="38" t="n">
        <v>410</v>
      </c>
      <c r="J101" s="38" t="n">
        <v>23.9</v>
      </c>
      <c r="K101" s="39" t="n">
        <f aca="false">SUM(J101/I101*100)</f>
        <v>5.82926829268293</v>
      </c>
    </row>
    <row r="102" customFormat="false" ht="49.5" hidden="false" customHeight="true" outlineLevel="0" collapsed="false">
      <c r="A102" s="30"/>
      <c r="B102" s="55" t="s">
        <v>142</v>
      </c>
      <c r="C102" s="33" t="s">
        <v>41</v>
      </c>
      <c r="D102" s="33" t="s">
        <v>22</v>
      </c>
      <c r="E102" s="33" t="s">
        <v>133</v>
      </c>
      <c r="F102" s="33" t="s">
        <v>143</v>
      </c>
      <c r="G102" s="33"/>
      <c r="H102" s="40" t="n">
        <f aca="false">SUM(H103)</f>
        <v>5193.6</v>
      </c>
      <c r="I102" s="40" t="n">
        <f aca="false">SUM(I103)</f>
        <v>5193.6</v>
      </c>
      <c r="J102" s="40" t="n">
        <f aca="false">SUM(J103)</f>
        <v>5193.6</v>
      </c>
      <c r="K102" s="41" t="n">
        <f aca="false">SUM(J102/I102*100)</f>
        <v>100</v>
      </c>
    </row>
    <row r="103" customFormat="false" ht="35.25" hidden="false" customHeight="true" outlineLevel="0" collapsed="false">
      <c r="A103" s="30"/>
      <c r="B103" s="42" t="s">
        <v>144</v>
      </c>
      <c r="C103" s="33" t="s">
        <v>41</v>
      </c>
      <c r="D103" s="33" t="s">
        <v>22</v>
      </c>
      <c r="E103" s="33" t="s">
        <v>133</v>
      </c>
      <c r="F103" s="33" t="s">
        <v>145</v>
      </c>
      <c r="G103" s="33"/>
      <c r="H103" s="40" t="n">
        <f aca="false">SUM(H104)</f>
        <v>5193.6</v>
      </c>
      <c r="I103" s="40" t="n">
        <f aca="false">SUM(I104)</f>
        <v>5193.6</v>
      </c>
      <c r="J103" s="40" t="n">
        <f aca="false">SUM(J104)</f>
        <v>5193.6</v>
      </c>
      <c r="K103" s="41" t="n">
        <f aca="false">SUM(J103/I103*100)</f>
        <v>100</v>
      </c>
    </row>
    <row r="104" customFormat="false" ht="18.6" hidden="false" customHeight="true" outlineLevel="0" collapsed="false">
      <c r="A104" s="30"/>
      <c r="B104" s="36" t="s">
        <v>38</v>
      </c>
      <c r="C104" s="37" t="s">
        <v>41</v>
      </c>
      <c r="D104" s="37" t="s">
        <v>22</v>
      </c>
      <c r="E104" s="37" t="s">
        <v>133</v>
      </c>
      <c r="F104" s="37" t="s">
        <v>145</v>
      </c>
      <c r="G104" s="37" t="s">
        <v>39</v>
      </c>
      <c r="H104" s="38" t="n">
        <v>5193.6</v>
      </c>
      <c r="I104" s="38" t="n">
        <v>5193.6</v>
      </c>
      <c r="J104" s="38" t="n">
        <v>5193.6</v>
      </c>
      <c r="K104" s="39" t="n">
        <f aca="false">SUM(J104/I104*100)</f>
        <v>100</v>
      </c>
    </row>
    <row r="105" s="12" customFormat="true" ht="18" hidden="false" customHeight="true" outlineLevel="0" collapsed="false">
      <c r="A105" s="46"/>
      <c r="B105" s="21" t="s">
        <v>146</v>
      </c>
      <c r="C105" s="44" t="s">
        <v>41</v>
      </c>
      <c r="D105" s="44" t="s">
        <v>51</v>
      </c>
      <c r="E105" s="44" t="s">
        <v>20</v>
      </c>
      <c r="F105" s="58"/>
      <c r="G105" s="44"/>
      <c r="H105" s="28" t="n">
        <f aca="false">SUM(H106+H114+H119)</f>
        <v>19443</v>
      </c>
      <c r="I105" s="28" t="n">
        <f aca="false">SUM(I106+I114+I119)</f>
        <v>19443</v>
      </c>
      <c r="J105" s="28" t="n">
        <f aca="false">SUM(J106+J114+J119)</f>
        <v>16248.8</v>
      </c>
      <c r="K105" s="41" t="n">
        <f aca="false">SUM(J105/I105*100)</f>
        <v>83.5714653088515</v>
      </c>
    </row>
    <row r="106" s="12" customFormat="true" ht="21.6" hidden="false" customHeight="true" outlineLevel="0" collapsed="false">
      <c r="A106" s="46"/>
      <c r="B106" s="31" t="s">
        <v>147</v>
      </c>
      <c r="C106" s="32" t="s">
        <v>41</v>
      </c>
      <c r="D106" s="32" t="s">
        <v>51</v>
      </c>
      <c r="E106" s="32" t="s">
        <v>128</v>
      </c>
      <c r="F106" s="33"/>
      <c r="G106" s="32"/>
      <c r="H106" s="34" t="n">
        <f aca="false">SUM(H107)</f>
        <v>18046.7</v>
      </c>
      <c r="I106" s="34" t="n">
        <f aca="false">SUM(I107)</f>
        <v>18046.7</v>
      </c>
      <c r="J106" s="34" t="n">
        <f aca="false">SUM(J107)</f>
        <v>14918</v>
      </c>
      <c r="K106" s="41" t="n">
        <f aca="false">SUM(J106/I106*100)</f>
        <v>82.6633124061463</v>
      </c>
    </row>
    <row r="107" s="12" customFormat="true" ht="78.95" hidden="false" customHeight="true" outlineLevel="0" collapsed="false">
      <c r="A107" s="46"/>
      <c r="B107" s="56" t="s">
        <v>148</v>
      </c>
      <c r="C107" s="58" t="s">
        <v>41</v>
      </c>
      <c r="D107" s="58" t="s">
        <v>51</v>
      </c>
      <c r="E107" s="58" t="s">
        <v>128</v>
      </c>
      <c r="F107" s="58" t="s">
        <v>149</v>
      </c>
      <c r="G107" s="58"/>
      <c r="H107" s="60" t="n">
        <f aca="false">SUM(H108)</f>
        <v>18046.7</v>
      </c>
      <c r="I107" s="60" t="n">
        <f aca="false">SUM(I108)</f>
        <v>18046.7</v>
      </c>
      <c r="J107" s="60" t="n">
        <f aca="false">SUM(J108)</f>
        <v>14918</v>
      </c>
      <c r="K107" s="41" t="n">
        <f aca="false">SUM(J107/I107*100)</f>
        <v>82.6633124061463</v>
      </c>
    </row>
    <row r="108" s="12" customFormat="true" ht="50.45" hidden="false" customHeight="true" outlineLevel="0" collapsed="false">
      <c r="A108" s="46"/>
      <c r="B108" s="55" t="s">
        <v>150</v>
      </c>
      <c r="C108" s="33" t="s">
        <v>41</v>
      </c>
      <c r="D108" s="33" t="s">
        <v>51</v>
      </c>
      <c r="E108" s="33" t="s">
        <v>128</v>
      </c>
      <c r="F108" s="33" t="s">
        <v>151</v>
      </c>
      <c r="G108" s="33"/>
      <c r="H108" s="40" t="n">
        <f aca="false">SUM(H109)</f>
        <v>18046.7</v>
      </c>
      <c r="I108" s="40" t="n">
        <f aca="false">SUM(I109)</f>
        <v>18046.7</v>
      </c>
      <c r="J108" s="40" t="n">
        <f aca="false">SUM(J109)</f>
        <v>14918</v>
      </c>
      <c r="K108" s="41" t="n">
        <f aca="false">SUM(J108/I108*100)</f>
        <v>82.6633124061463</v>
      </c>
    </row>
    <row r="109" s="12" customFormat="true" ht="49.5" hidden="false" customHeight="true" outlineLevel="0" collapsed="false">
      <c r="A109" s="46"/>
      <c r="B109" s="55" t="s">
        <v>150</v>
      </c>
      <c r="C109" s="33" t="s">
        <v>41</v>
      </c>
      <c r="D109" s="33" t="s">
        <v>51</v>
      </c>
      <c r="E109" s="33" t="s">
        <v>128</v>
      </c>
      <c r="F109" s="33" t="s">
        <v>152</v>
      </c>
      <c r="G109" s="33"/>
      <c r="H109" s="40" t="n">
        <f aca="false">SUM(H112+H110)</f>
        <v>18046.7</v>
      </c>
      <c r="I109" s="40" t="n">
        <f aca="false">SUM(I112+I110)</f>
        <v>18046.7</v>
      </c>
      <c r="J109" s="40" t="n">
        <f aca="false">SUM(J112+J110)</f>
        <v>14918</v>
      </c>
      <c r="K109" s="41" t="n">
        <f aca="false">SUM(J109/I109*100)</f>
        <v>82.6633124061463</v>
      </c>
    </row>
    <row r="110" s="12" customFormat="true" ht="48.95" hidden="false" customHeight="true" outlineLevel="0" collapsed="false">
      <c r="A110" s="46"/>
      <c r="B110" s="42" t="s">
        <v>153</v>
      </c>
      <c r="C110" s="33" t="s">
        <v>41</v>
      </c>
      <c r="D110" s="33" t="s">
        <v>51</v>
      </c>
      <c r="E110" s="33" t="s">
        <v>128</v>
      </c>
      <c r="F110" s="33" t="s">
        <v>154</v>
      </c>
      <c r="G110" s="33"/>
      <c r="H110" s="40" t="n">
        <f aca="false">SUM(H111:H111)</f>
        <v>1669.4</v>
      </c>
      <c r="I110" s="40" t="n">
        <f aca="false">SUM(I111:I111)</f>
        <v>1669.4</v>
      </c>
      <c r="J110" s="40" t="n">
        <f aca="false">SUM(J111:J111)</f>
        <v>311.4</v>
      </c>
      <c r="K110" s="41" t="n">
        <f aca="false">SUM(J110/I110*100)</f>
        <v>18.6534084102073</v>
      </c>
    </row>
    <row r="111" s="12" customFormat="true" ht="34.5" hidden="false" customHeight="true" outlineLevel="0" collapsed="false">
      <c r="A111" s="46"/>
      <c r="B111" s="36" t="s">
        <v>57</v>
      </c>
      <c r="C111" s="37" t="s">
        <v>41</v>
      </c>
      <c r="D111" s="37" t="s">
        <v>51</v>
      </c>
      <c r="E111" s="37" t="s">
        <v>128</v>
      </c>
      <c r="F111" s="37" t="s">
        <v>154</v>
      </c>
      <c r="G111" s="37" t="s">
        <v>58</v>
      </c>
      <c r="H111" s="38" t="n">
        <v>1669.4</v>
      </c>
      <c r="I111" s="38" t="n">
        <v>1669.4</v>
      </c>
      <c r="J111" s="38" t="n">
        <v>311.4</v>
      </c>
      <c r="K111" s="39" t="n">
        <f aca="false">SUM(J111/I111*100)</f>
        <v>18.6534084102073</v>
      </c>
    </row>
    <row r="112" s="12" customFormat="true" ht="48.95" hidden="false" customHeight="true" outlineLevel="0" collapsed="false">
      <c r="A112" s="46"/>
      <c r="B112" s="42" t="s">
        <v>155</v>
      </c>
      <c r="C112" s="33" t="s">
        <v>41</v>
      </c>
      <c r="D112" s="33" t="s">
        <v>51</v>
      </c>
      <c r="E112" s="33" t="s">
        <v>128</v>
      </c>
      <c r="F112" s="33" t="s">
        <v>156</v>
      </c>
      <c r="G112" s="33"/>
      <c r="H112" s="40" t="n">
        <f aca="false">SUM(H113:H113)</f>
        <v>16377.3</v>
      </c>
      <c r="I112" s="40" t="n">
        <f aca="false">SUM(I113:I113)</f>
        <v>16377.3</v>
      </c>
      <c r="J112" s="40" t="n">
        <f aca="false">SUM(J113:J113)</f>
        <v>14606.6</v>
      </c>
      <c r="K112" s="41" t="n">
        <f aca="false">SUM(J112/I112*100)</f>
        <v>89.1880835058282</v>
      </c>
    </row>
    <row r="113" s="12" customFormat="true" ht="34.5" hidden="false" customHeight="true" outlineLevel="0" collapsed="false">
      <c r="A113" s="46"/>
      <c r="B113" s="36" t="s">
        <v>57</v>
      </c>
      <c r="C113" s="37" t="s">
        <v>41</v>
      </c>
      <c r="D113" s="37" t="s">
        <v>51</v>
      </c>
      <c r="E113" s="37" t="s">
        <v>128</v>
      </c>
      <c r="F113" s="37" t="s">
        <v>156</v>
      </c>
      <c r="G113" s="37" t="s">
        <v>58</v>
      </c>
      <c r="H113" s="38" t="n">
        <v>16377.3</v>
      </c>
      <c r="I113" s="38" t="n">
        <v>16377.3</v>
      </c>
      <c r="J113" s="38" t="n">
        <v>14606.6</v>
      </c>
      <c r="K113" s="39" t="n">
        <f aca="false">SUM(J113/I113*100)</f>
        <v>89.1880835058282</v>
      </c>
    </row>
    <row r="114" s="12" customFormat="true" ht="18.95" hidden="false" customHeight="true" outlineLevel="0" collapsed="false">
      <c r="A114" s="46"/>
      <c r="B114" s="31" t="s">
        <v>157</v>
      </c>
      <c r="C114" s="32" t="s">
        <v>41</v>
      </c>
      <c r="D114" s="32" t="s">
        <v>51</v>
      </c>
      <c r="E114" s="32" t="s">
        <v>133</v>
      </c>
      <c r="F114" s="33"/>
      <c r="G114" s="32"/>
      <c r="H114" s="34" t="n">
        <f aca="false">SUM(H115)</f>
        <v>1066.1</v>
      </c>
      <c r="I114" s="34" t="n">
        <f aca="false">SUM(I115)</f>
        <v>1066.1</v>
      </c>
      <c r="J114" s="34" t="n">
        <f aca="false">SUM(J115)</f>
        <v>1066.1</v>
      </c>
      <c r="K114" s="41" t="n">
        <f aca="false">SUM(J114/I114*100)</f>
        <v>100</v>
      </c>
    </row>
    <row r="115" s="12" customFormat="true" ht="61.35" hidden="false" customHeight="true" outlineLevel="0" collapsed="false">
      <c r="A115" s="46"/>
      <c r="B115" s="63" t="s">
        <v>73</v>
      </c>
      <c r="C115" s="44" t="s">
        <v>41</v>
      </c>
      <c r="D115" s="44" t="s">
        <v>51</v>
      </c>
      <c r="E115" s="44" t="s">
        <v>133</v>
      </c>
      <c r="F115" s="58" t="s">
        <v>74</v>
      </c>
      <c r="G115" s="44"/>
      <c r="H115" s="28" t="n">
        <f aca="false">SUM(H116)</f>
        <v>1066.1</v>
      </c>
      <c r="I115" s="28" t="n">
        <f aca="false">SUM(I116)</f>
        <v>1066.1</v>
      </c>
      <c r="J115" s="28" t="n">
        <f aca="false">SUM(J116)</f>
        <v>1066.1</v>
      </c>
      <c r="K115" s="41" t="n">
        <f aca="false">SUM(J115/I115*100)</f>
        <v>100</v>
      </c>
    </row>
    <row r="116" customFormat="false" ht="49.5" hidden="false" customHeight="true" outlineLevel="0" collapsed="false">
      <c r="A116" s="30"/>
      <c r="B116" s="55" t="s">
        <v>158</v>
      </c>
      <c r="C116" s="33" t="s">
        <v>41</v>
      </c>
      <c r="D116" s="33" t="s">
        <v>51</v>
      </c>
      <c r="E116" s="33" t="s">
        <v>133</v>
      </c>
      <c r="F116" s="33" t="s">
        <v>76</v>
      </c>
      <c r="G116" s="33"/>
      <c r="H116" s="40" t="n">
        <f aca="false">SUM(H117)</f>
        <v>1066.1</v>
      </c>
      <c r="I116" s="40" t="n">
        <f aca="false">SUM(I117)</f>
        <v>1066.1</v>
      </c>
      <c r="J116" s="40" t="n">
        <f aca="false">SUM(J117)</f>
        <v>1066.1</v>
      </c>
      <c r="K116" s="41" t="n">
        <f aca="false">SUM(J116/I116*100)</f>
        <v>100</v>
      </c>
    </row>
    <row r="117" customFormat="false" ht="35.25" hidden="false" customHeight="true" outlineLevel="0" collapsed="false">
      <c r="A117" s="30"/>
      <c r="B117" s="42" t="s">
        <v>144</v>
      </c>
      <c r="C117" s="33" t="s">
        <v>41</v>
      </c>
      <c r="D117" s="33" t="s">
        <v>51</v>
      </c>
      <c r="E117" s="33" t="s">
        <v>133</v>
      </c>
      <c r="F117" s="33" t="s">
        <v>159</v>
      </c>
      <c r="G117" s="33"/>
      <c r="H117" s="40" t="n">
        <f aca="false">SUM(H118)</f>
        <v>1066.1</v>
      </c>
      <c r="I117" s="40" t="n">
        <f aca="false">SUM(I118)</f>
        <v>1066.1</v>
      </c>
      <c r="J117" s="40" t="n">
        <f aca="false">SUM(J118)</f>
        <v>1066.1</v>
      </c>
      <c r="K117" s="41" t="n">
        <f aca="false">SUM(J117/I117*100)</f>
        <v>100</v>
      </c>
    </row>
    <row r="118" customFormat="false" ht="18" hidden="false" customHeight="true" outlineLevel="0" collapsed="false">
      <c r="A118" s="30"/>
      <c r="B118" s="36" t="s">
        <v>38</v>
      </c>
      <c r="C118" s="37" t="s">
        <v>41</v>
      </c>
      <c r="D118" s="37" t="s">
        <v>51</v>
      </c>
      <c r="E118" s="37" t="s">
        <v>133</v>
      </c>
      <c r="F118" s="37" t="s">
        <v>160</v>
      </c>
      <c r="G118" s="37" t="s">
        <v>39</v>
      </c>
      <c r="H118" s="38" t="n">
        <v>1066.1</v>
      </c>
      <c r="I118" s="38" t="n">
        <v>1066.1</v>
      </c>
      <c r="J118" s="38" t="n">
        <v>1066.1</v>
      </c>
      <c r="K118" s="39" t="n">
        <f aca="false">SUM(J118/I118*100)</f>
        <v>100</v>
      </c>
    </row>
    <row r="119" customFormat="false" ht="34.5" hidden="false" customHeight="true" outlineLevel="0" collapsed="false">
      <c r="A119" s="30"/>
      <c r="B119" s="31" t="s">
        <v>161</v>
      </c>
      <c r="C119" s="32" t="s">
        <v>41</v>
      </c>
      <c r="D119" s="32" t="s">
        <v>51</v>
      </c>
      <c r="E119" s="32" t="s">
        <v>162</v>
      </c>
      <c r="F119" s="33"/>
      <c r="G119" s="32"/>
      <c r="H119" s="34" t="n">
        <f aca="false">SUM(H120+H125)</f>
        <v>330.2</v>
      </c>
      <c r="I119" s="34" t="n">
        <f aca="false">SUM(I120+I125)</f>
        <v>330.2</v>
      </c>
      <c r="J119" s="34" t="n">
        <f aca="false">SUM(J120+J125)</f>
        <v>264.7</v>
      </c>
      <c r="K119" s="41" t="n">
        <f aca="false">SUM(J119/I119*100)</f>
        <v>80.1635372501514</v>
      </c>
    </row>
    <row r="120" s="12" customFormat="true" ht="61.5" hidden="false" customHeight="true" outlineLevel="0" collapsed="false">
      <c r="A120" s="46"/>
      <c r="B120" s="56" t="s">
        <v>163</v>
      </c>
      <c r="C120" s="66" t="n">
        <v>992</v>
      </c>
      <c r="D120" s="58" t="s">
        <v>51</v>
      </c>
      <c r="E120" s="58" t="s">
        <v>162</v>
      </c>
      <c r="F120" s="58" t="s">
        <v>164</v>
      </c>
      <c r="G120" s="58"/>
      <c r="H120" s="60" t="n">
        <f aca="false">SUM(H121)</f>
        <v>30.2</v>
      </c>
      <c r="I120" s="60" t="n">
        <f aca="false">SUM(I121)</f>
        <v>30.2</v>
      </c>
      <c r="J120" s="60" t="n">
        <f aca="false">SUM(J121)</f>
        <v>30.2</v>
      </c>
      <c r="K120" s="41" t="n">
        <f aca="false">SUM(J120/I120*100)</f>
        <v>100</v>
      </c>
      <c r="O120" s="67"/>
    </row>
    <row r="121" customFormat="false" ht="34.35" hidden="false" customHeight="true" outlineLevel="0" collapsed="false">
      <c r="A121" s="30"/>
      <c r="B121" s="68" t="s">
        <v>165</v>
      </c>
      <c r="C121" s="69" t="n">
        <v>992</v>
      </c>
      <c r="D121" s="33" t="s">
        <v>51</v>
      </c>
      <c r="E121" s="33" t="s">
        <v>162</v>
      </c>
      <c r="F121" s="33" t="s">
        <v>166</v>
      </c>
      <c r="G121" s="33"/>
      <c r="H121" s="40" t="n">
        <f aca="false">SUM(H122)</f>
        <v>30.2</v>
      </c>
      <c r="I121" s="40" t="n">
        <f aca="false">SUM(I122)</f>
        <v>30.2</v>
      </c>
      <c r="J121" s="40" t="n">
        <f aca="false">SUM(J122)</f>
        <v>30.2</v>
      </c>
      <c r="K121" s="41" t="n">
        <f aca="false">SUM(J121/I121*100)</f>
        <v>100</v>
      </c>
    </row>
    <row r="122" customFormat="false" ht="32.45" hidden="false" customHeight="true" outlineLevel="0" collapsed="false">
      <c r="A122" s="30"/>
      <c r="B122" s="68" t="s">
        <v>167</v>
      </c>
      <c r="C122" s="69" t="n">
        <v>992</v>
      </c>
      <c r="D122" s="33" t="s">
        <v>51</v>
      </c>
      <c r="E122" s="33" t="s">
        <v>162</v>
      </c>
      <c r="F122" s="33" t="s">
        <v>168</v>
      </c>
      <c r="G122" s="33"/>
      <c r="H122" s="40" t="n">
        <f aca="false">SUM(H123)</f>
        <v>30.2</v>
      </c>
      <c r="I122" s="40" t="n">
        <f aca="false">SUM(I123)</f>
        <v>30.2</v>
      </c>
      <c r="J122" s="40" t="n">
        <f aca="false">SUM(J123)</f>
        <v>30.2</v>
      </c>
      <c r="K122" s="41" t="n">
        <f aca="false">SUM(J122/I122*100)</f>
        <v>100</v>
      </c>
    </row>
    <row r="123" customFormat="false" ht="33" hidden="false" customHeight="true" outlineLevel="0" collapsed="false">
      <c r="A123" s="30"/>
      <c r="B123" s="68" t="s">
        <v>169</v>
      </c>
      <c r="C123" s="69" t="n">
        <v>992</v>
      </c>
      <c r="D123" s="33" t="s">
        <v>51</v>
      </c>
      <c r="E123" s="33" t="s">
        <v>162</v>
      </c>
      <c r="F123" s="33" t="s">
        <v>170</v>
      </c>
      <c r="G123" s="33"/>
      <c r="H123" s="40" t="n">
        <f aca="false">SUM(H124)</f>
        <v>30.2</v>
      </c>
      <c r="I123" s="40" t="n">
        <f aca="false">SUM(I124)</f>
        <v>30.2</v>
      </c>
      <c r="J123" s="40" t="n">
        <f aca="false">SUM(J124)</f>
        <v>30.2</v>
      </c>
      <c r="K123" s="41" t="n">
        <f aca="false">SUM(J123/I123*100)</f>
        <v>100</v>
      </c>
    </row>
    <row r="124" customFormat="false" ht="34.5" hidden="false" customHeight="true" outlineLevel="0" collapsed="false">
      <c r="A124" s="30"/>
      <c r="B124" s="36" t="s">
        <v>57</v>
      </c>
      <c r="C124" s="70" t="n">
        <v>992</v>
      </c>
      <c r="D124" s="37" t="s">
        <v>51</v>
      </c>
      <c r="E124" s="37" t="s">
        <v>162</v>
      </c>
      <c r="F124" s="37" t="s">
        <v>170</v>
      </c>
      <c r="G124" s="37" t="s">
        <v>58</v>
      </c>
      <c r="H124" s="38" t="n">
        <v>30.2</v>
      </c>
      <c r="I124" s="38" t="n">
        <v>30.2</v>
      </c>
      <c r="J124" s="38" t="n">
        <v>30.2</v>
      </c>
      <c r="K124" s="39" t="n">
        <f aca="false">SUM(J124/I124*100)</f>
        <v>100</v>
      </c>
    </row>
    <row r="125" s="12" customFormat="true" ht="78" hidden="false" customHeight="true" outlineLevel="0" collapsed="false">
      <c r="A125" s="46"/>
      <c r="B125" s="56" t="s">
        <v>148</v>
      </c>
      <c r="C125" s="44" t="s">
        <v>41</v>
      </c>
      <c r="D125" s="44" t="s">
        <v>51</v>
      </c>
      <c r="E125" s="44" t="s">
        <v>162</v>
      </c>
      <c r="F125" s="58" t="s">
        <v>149</v>
      </c>
      <c r="G125" s="44"/>
      <c r="H125" s="28" t="n">
        <f aca="false">SUM(H128)</f>
        <v>300</v>
      </c>
      <c r="I125" s="28" t="n">
        <f aca="false">SUM(I128)</f>
        <v>300</v>
      </c>
      <c r="J125" s="28" t="n">
        <f aca="false">SUM(J128)</f>
        <v>234.5</v>
      </c>
      <c r="K125" s="41" t="n">
        <f aca="false">SUM(J125/I125*100)</f>
        <v>78.1666666666667</v>
      </c>
    </row>
    <row r="126" s="12" customFormat="true" ht="49.5" hidden="false" customHeight="true" outlineLevel="0" collapsed="false">
      <c r="A126" s="46"/>
      <c r="B126" s="55" t="s">
        <v>150</v>
      </c>
      <c r="C126" s="33" t="s">
        <v>41</v>
      </c>
      <c r="D126" s="33" t="s">
        <v>51</v>
      </c>
      <c r="E126" s="33" t="s">
        <v>162</v>
      </c>
      <c r="F126" s="33" t="s">
        <v>151</v>
      </c>
      <c r="G126" s="33"/>
      <c r="H126" s="40" t="n">
        <f aca="false">SUM(H127)</f>
        <v>300</v>
      </c>
      <c r="I126" s="40" t="n">
        <f aca="false">SUM(I127)</f>
        <v>300</v>
      </c>
      <c r="J126" s="40" t="n">
        <f aca="false">SUM(J127)</f>
        <v>234.5</v>
      </c>
      <c r="K126" s="41" t="n">
        <f aca="false">SUM(J126/I126*100)</f>
        <v>78.1666666666667</v>
      </c>
    </row>
    <row r="127" s="12" customFormat="true" ht="47.45" hidden="false" customHeight="true" outlineLevel="0" collapsed="false">
      <c r="A127" s="46"/>
      <c r="B127" s="55" t="s">
        <v>150</v>
      </c>
      <c r="C127" s="33" t="s">
        <v>41</v>
      </c>
      <c r="D127" s="33" t="s">
        <v>51</v>
      </c>
      <c r="E127" s="33" t="s">
        <v>162</v>
      </c>
      <c r="F127" s="33" t="s">
        <v>152</v>
      </c>
      <c r="G127" s="33"/>
      <c r="H127" s="40" t="n">
        <f aca="false">SUM(H128)</f>
        <v>300</v>
      </c>
      <c r="I127" s="40" t="n">
        <f aca="false">SUM(I128)</f>
        <v>300</v>
      </c>
      <c r="J127" s="40" t="n">
        <f aca="false">SUM(J128)</f>
        <v>234.5</v>
      </c>
      <c r="K127" s="41" t="n">
        <f aca="false">SUM(J127/I127*100)</f>
        <v>78.1666666666667</v>
      </c>
    </row>
    <row r="128" customFormat="false" ht="34.5" hidden="false" customHeight="true" outlineLevel="0" collapsed="false">
      <c r="A128" s="30"/>
      <c r="B128" s="42" t="s">
        <v>171</v>
      </c>
      <c r="C128" s="32" t="s">
        <v>41</v>
      </c>
      <c r="D128" s="32" t="s">
        <v>51</v>
      </c>
      <c r="E128" s="32" t="s">
        <v>162</v>
      </c>
      <c r="F128" s="33" t="s">
        <v>172</v>
      </c>
      <c r="G128" s="32"/>
      <c r="H128" s="34" t="n">
        <f aca="false">H129</f>
        <v>300</v>
      </c>
      <c r="I128" s="34" t="n">
        <f aca="false">I129</f>
        <v>300</v>
      </c>
      <c r="J128" s="34" t="n">
        <f aca="false">J129</f>
        <v>234.5</v>
      </c>
      <c r="K128" s="41" t="n">
        <f aca="false">SUM(J128/I128*100)</f>
        <v>78.1666666666667</v>
      </c>
    </row>
    <row r="129" customFormat="false" ht="32.1" hidden="false" customHeight="true" outlineLevel="0" collapsed="false">
      <c r="A129" s="30"/>
      <c r="B129" s="36" t="s">
        <v>57</v>
      </c>
      <c r="C129" s="37" t="s">
        <v>41</v>
      </c>
      <c r="D129" s="37" t="s">
        <v>51</v>
      </c>
      <c r="E129" s="37" t="s">
        <v>162</v>
      </c>
      <c r="F129" s="37" t="s">
        <v>172</v>
      </c>
      <c r="G129" s="37" t="s">
        <v>58</v>
      </c>
      <c r="H129" s="38" t="n">
        <v>300</v>
      </c>
      <c r="I129" s="38" t="n">
        <v>300</v>
      </c>
      <c r="J129" s="38" t="n">
        <v>234.5</v>
      </c>
      <c r="K129" s="39" t="n">
        <f aca="false">SUM(J129/I129*100)</f>
        <v>78.1666666666667</v>
      </c>
    </row>
    <row r="130" s="12" customFormat="true" ht="22.35" hidden="false" customHeight="true" outlineLevel="0" collapsed="false">
      <c r="A130" s="46"/>
      <c r="B130" s="21" t="s">
        <v>173</v>
      </c>
      <c r="C130" s="44" t="s">
        <v>41</v>
      </c>
      <c r="D130" s="44" t="s">
        <v>174</v>
      </c>
      <c r="E130" s="44" t="s">
        <v>20</v>
      </c>
      <c r="F130" s="58"/>
      <c r="G130" s="44"/>
      <c r="H130" s="28" t="n">
        <f aca="false">SUM(H131+H142+H165+H208)</f>
        <v>167171</v>
      </c>
      <c r="I130" s="28" t="n">
        <f aca="false">SUM(I131+I142+I165+I208)</f>
        <v>167171</v>
      </c>
      <c r="J130" s="28" t="n">
        <f aca="false">SUM(J131+J142+J165+J208)</f>
        <v>159924.5</v>
      </c>
      <c r="K130" s="41" t="n">
        <f aca="false">SUM(J130/I130*100)</f>
        <v>95.665217053197</v>
      </c>
    </row>
    <row r="131" s="12" customFormat="true" ht="18.75" hidden="false" customHeight="true" outlineLevel="0" collapsed="false">
      <c r="A131" s="46"/>
      <c r="B131" s="31" t="s">
        <v>175</v>
      </c>
      <c r="C131" s="32" t="s">
        <v>41</v>
      </c>
      <c r="D131" s="32" t="s">
        <v>174</v>
      </c>
      <c r="E131" s="32" t="s">
        <v>19</v>
      </c>
      <c r="F131" s="33"/>
      <c r="G131" s="44"/>
      <c r="H131" s="34" t="n">
        <f aca="false">SUM(H132+H137)</f>
        <v>250</v>
      </c>
      <c r="I131" s="34" t="n">
        <f aca="false">SUM(I132+I137)</f>
        <v>250</v>
      </c>
      <c r="J131" s="34" t="n">
        <f aca="false">SUM(J132+J137)</f>
        <v>87.4</v>
      </c>
      <c r="K131" s="41" t="n">
        <f aca="false">SUM(J131/I131*100)</f>
        <v>34.96</v>
      </c>
    </row>
    <row r="132" s="12" customFormat="true" ht="77.1" hidden="false" customHeight="true" outlineLevel="0" collapsed="false">
      <c r="A132" s="46"/>
      <c r="B132" s="56" t="s">
        <v>148</v>
      </c>
      <c r="C132" s="44" t="s">
        <v>41</v>
      </c>
      <c r="D132" s="44" t="s">
        <v>174</v>
      </c>
      <c r="E132" s="44" t="s">
        <v>19</v>
      </c>
      <c r="F132" s="58" t="s">
        <v>149</v>
      </c>
      <c r="G132" s="44"/>
      <c r="H132" s="28" t="n">
        <f aca="false">H133</f>
        <v>200</v>
      </c>
      <c r="I132" s="28" t="n">
        <f aca="false">I133</f>
        <v>200</v>
      </c>
      <c r="J132" s="28" t="n">
        <f aca="false">J133</f>
        <v>87.4</v>
      </c>
      <c r="K132" s="41" t="n">
        <f aca="false">SUM(J132/I132*100)</f>
        <v>43.7</v>
      </c>
    </row>
    <row r="133" s="12" customFormat="true" ht="48.6" hidden="false" customHeight="true" outlineLevel="0" collapsed="false">
      <c r="A133" s="46"/>
      <c r="B133" s="55" t="s">
        <v>150</v>
      </c>
      <c r="C133" s="33" t="s">
        <v>41</v>
      </c>
      <c r="D133" s="33" t="s">
        <v>174</v>
      </c>
      <c r="E133" s="33" t="s">
        <v>19</v>
      </c>
      <c r="F133" s="33" t="s">
        <v>151</v>
      </c>
      <c r="G133" s="33"/>
      <c r="H133" s="40" t="n">
        <f aca="false">SUM(H134)</f>
        <v>200</v>
      </c>
      <c r="I133" s="40" t="n">
        <f aca="false">SUM(I134)</f>
        <v>200</v>
      </c>
      <c r="J133" s="40" t="n">
        <f aca="false">SUM(J134)</f>
        <v>87.4</v>
      </c>
      <c r="K133" s="41" t="n">
        <f aca="false">SUM(J133/I133*100)</f>
        <v>43.7</v>
      </c>
    </row>
    <row r="134" s="12" customFormat="true" ht="50.45" hidden="false" customHeight="true" outlineLevel="0" collapsed="false">
      <c r="A134" s="46"/>
      <c r="B134" s="55" t="s">
        <v>150</v>
      </c>
      <c r="C134" s="33" t="s">
        <v>41</v>
      </c>
      <c r="D134" s="33" t="s">
        <v>174</v>
      </c>
      <c r="E134" s="33" t="s">
        <v>19</v>
      </c>
      <c r="F134" s="33" t="s">
        <v>152</v>
      </c>
      <c r="G134" s="33"/>
      <c r="H134" s="40" t="n">
        <f aca="false">SUM(H135)</f>
        <v>200</v>
      </c>
      <c r="I134" s="40" t="n">
        <f aca="false">SUM(I135)</f>
        <v>200</v>
      </c>
      <c r="J134" s="40" t="n">
        <f aca="false">SUM(J135)</f>
        <v>87.4</v>
      </c>
      <c r="K134" s="41" t="n">
        <f aca="false">SUM(J134/I134*100)</f>
        <v>43.7</v>
      </c>
    </row>
    <row r="135" s="12" customFormat="true" ht="48.6" hidden="false" customHeight="true" outlineLevel="0" collapsed="false">
      <c r="A135" s="46"/>
      <c r="B135" s="31" t="s">
        <v>176</v>
      </c>
      <c r="C135" s="32" t="s">
        <v>41</v>
      </c>
      <c r="D135" s="32" t="s">
        <v>174</v>
      </c>
      <c r="E135" s="32" t="s">
        <v>19</v>
      </c>
      <c r="F135" s="33" t="s">
        <v>177</v>
      </c>
      <c r="G135" s="44"/>
      <c r="H135" s="34" t="n">
        <f aca="false">SUM(H136)</f>
        <v>200</v>
      </c>
      <c r="I135" s="34" t="n">
        <f aca="false">SUM(I136)</f>
        <v>200</v>
      </c>
      <c r="J135" s="34" t="n">
        <f aca="false">SUM(J136)</f>
        <v>87.4</v>
      </c>
      <c r="K135" s="41" t="n">
        <f aca="false">SUM(J135/I135*100)</f>
        <v>43.7</v>
      </c>
    </row>
    <row r="136" s="12" customFormat="true" ht="32.1" hidden="false" customHeight="true" outlineLevel="0" collapsed="false">
      <c r="A136" s="46"/>
      <c r="B136" s="36" t="s">
        <v>57</v>
      </c>
      <c r="C136" s="37" t="s">
        <v>41</v>
      </c>
      <c r="D136" s="37" t="s">
        <v>174</v>
      </c>
      <c r="E136" s="37" t="s">
        <v>19</v>
      </c>
      <c r="F136" s="37" t="s">
        <v>177</v>
      </c>
      <c r="G136" s="37" t="s">
        <v>58</v>
      </c>
      <c r="H136" s="38" t="n">
        <v>200</v>
      </c>
      <c r="I136" s="38" t="n">
        <v>200</v>
      </c>
      <c r="J136" s="38" t="n">
        <v>87.4</v>
      </c>
      <c r="K136" s="39" t="n">
        <f aca="false">SUM(J136/I136*100)</f>
        <v>43.7</v>
      </c>
    </row>
    <row r="137" s="12" customFormat="true" ht="93" hidden="false" customHeight="true" outlineLevel="0" collapsed="false">
      <c r="A137" s="46"/>
      <c r="B137" s="63" t="s">
        <v>97</v>
      </c>
      <c r="C137" s="44" t="s">
        <v>41</v>
      </c>
      <c r="D137" s="44" t="s">
        <v>174</v>
      </c>
      <c r="E137" s="44" t="s">
        <v>19</v>
      </c>
      <c r="F137" s="58" t="s">
        <v>98</v>
      </c>
      <c r="G137" s="44"/>
      <c r="H137" s="28" t="n">
        <f aca="false">H138</f>
        <v>50</v>
      </c>
      <c r="I137" s="28" t="n">
        <f aca="false">I138</f>
        <v>50</v>
      </c>
      <c r="J137" s="28" t="n">
        <f aca="false">J138</f>
        <v>0</v>
      </c>
      <c r="K137" s="41" t="n">
        <f aca="false">SUM(J137/I137*100)</f>
        <v>0</v>
      </c>
    </row>
    <row r="138" s="12" customFormat="true" ht="83.1" hidden="false" customHeight="true" outlineLevel="0" collapsed="false">
      <c r="A138" s="46"/>
      <c r="B138" s="55" t="s">
        <v>99</v>
      </c>
      <c r="C138" s="33" t="s">
        <v>41</v>
      </c>
      <c r="D138" s="33" t="s">
        <v>174</v>
      </c>
      <c r="E138" s="33" t="s">
        <v>19</v>
      </c>
      <c r="F138" s="33" t="s">
        <v>100</v>
      </c>
      <c r="G138" s="33"/>
      <c r="H138" s="40" t="n">
        <f aca="false">SUM(H139)</f>
        <v>50</v>
      </c>
      <c r="I138" s="40" t="n">
        <f aca="false">SUM(I139)</f>
        <v>50</v>
      </c>
      <c r="J138" s="40" t="n">
        <f aca="false">SUM(J139)</f>
        <v>0</v>
      </c>
      <c r="K138" s="41" t="n">
        <f aca="false">SUM(J138/I138*100)</f>
        <v>0</v>
      </c>
    </row>
    <row r="139" s="12" customFormat="true" ht="110.1" hidden="false" customHeight="true" outlineLevel="0" collapsed="false">
      <c r="A139" s="46"/>
      <c r="B139" s="55" t="s">
        <v>101</v>
      </c>
      <c r="C139" s="33" t="s">
        <v>41</v>
      </c>
      <c r="D139" s="33" t="s">
        <v>174</v>
      </c>
      <c r="E139" s="33" t="s">
        <v>19</v>
      </c>
      <c r="F139" s="33" t="s">
        <v>102</v>
      </c>
      <c r="G139" s="33"/>
      <c r="H139" s="40" t="n">
        <f aca="false">SUM(H140)</f>
        <v>50</v>
      </c>
      <c r="I139" s="40" t="n">
        <f aca="false">SUM(I140)</f>
        <v>50</v>
      </c>
      <c r="J139" s="40" t="n">
        <f aca="false">SUM(J140)</f>
        <v>0</v>
      </c>
      <c r="K139" s="41" t="n">
        <f aca="false">SUM(J139/I139*100)</f>
        <v>0</v>
      </c>
    </row>
    <row r="140" s="12" customFormat="true" ht="63.6" hidden="false" customHeight="true" outlineLevel="0" collapsed="false">
      <c r="A140" s="46"/>
      <c r="B140" s="35" t="s">
        <v>178</v>
      </c>
      <c r="C140" s="32" t="s">
        <v>41</v>
      </c>
      <c r="D140" s="32" t="s">
        <v>174</v>
      </c>
      <c r="E140" s="32" t="s">
        <v>19</v>
      </c>
      <c r="F140" s="33" t="s">
        <v>179</v>
      </c>
      <c r="G140" s="44"/>
      <c r="H140" s="34" t="n">
        <f aca="false">H141</f>
        <v>50</v>
      </c>
      <c r="I140" s="34" t="n">
        <f aca="false">I141</f>
        <v>50</v>
      </c>
      <c r="J140" s="34" t="n">
        <f aca="false">J141</f>
        <v>0</v>
      </c>
      <c r="K140" s="41" t="n">
        <f aca="false">SUM(J140/I140*100)</f>
        <v>0</v>
      </c>
    </row>
    <row r="141" s="12" customFormat="true" ht="31.5" hidden="false" customHeight="true" outlineLevel="0" collapsed="false">
      <c r="A141" s="46"/>
      <c r="B141" s="36" t="s">
        <v>57</v>
      </c>
      <c r="C141" s="37" t="s">
        <v>41</v>
      </c>
      <c r="D141" s="37" t="s">
        <v>174</v>
      </c>
      <c r="E141" s="37" t="s">
        <v>19</v>
      </c>
      <c r="F141" s="37" t="s">
        <v>179</v>
      </c>
      <c r="G141" s="37" t="s">
        <v>58</v>
      </c>
      <c r="H141" s="38" t="n">
        <v>50</v>
      </c>
      <c r="I141" s="38" t="n">
        <v>50</v>
      </c>
      <c r="J141" s="38" t="n">
        <v>0</v>
      </c>
      <c r="K141" s="39" t="n">
        <f aca="false">SUM(J141/I141*100)</f>
        <v>0</v>
      </c>
    </row>
    <row r="142" s="12" customFormat="true" ht="20.1" hidden="false" customHeight="true" outlineLevel="0" collapsed="false">
      <c r="A142" s="46"/>
      <c r="B142" s="42" t="s">
        <v>180</v>
      </c>
      <c r="C142" s="33" t="s">
        <v>41</v>
      </c>
      <c r="D142" s="33" t="s">
        <v>174</v>
      </c>
      <c r="E142" s="33" t="s">
        <v>44</v>
      </c>
      <c r="F142" s="33"/>
      <c r="G142" s="33"/>
      <c r="H142" s="40" t="n">
        <f aca="false">SUM(H143+H155+H160)</f>
        <v>6782.8</v>
      </c>
      <c r="I142" s="40" t="n">
        <f aca="false">SUM(I143+I155+I160)</f>
        <v>6782.8</v>
      </c>
      <c r="J142" s="40" t="n">
        <f aca="false">SUM(J143+J155+J160)</f>
        <v>5764.7</v>
      </c>
      <c r="K142" s="41" t="n">
        <f aca="false">SUM(J142/I142*100)</f>
        <v>84.9899746417409</v>
      </c>
    </row>
    <row r="143" s="12" customFormat="true" ht="60.6" hidden="false" customHeight="true" outlineLevel="0" collapsed="false">
      <c r="A143" s="46"/>
      <c r="B143" s="56" t="s">
        <v>181</v>
      </c>
      <c r="C143" s="66" t="n">
        <v>992</v>
      </c>
      <c r="D143" s="58" t="s">
        <v>174</v>
      </c>
      <c r="E143" s="58" t="s">
        <v>44</v>
      </c>
      <c r="F143" s="58" t="s">
        <v>182</v>
      </c>
      <c r="G143" s="58"/>
      <c r="H143" s="60" t="n">
        <f aca="false">SUM(H144)</f>
        <v>5344.3</v>
      </c>
      <c r="I143" s="60" t="n">
        <f aca="false">SUM(I144)</f>
        <v>5344.3</v>
      </c>
      <c r="J143" s="60" t="n">
        <f aca="false">SUM(J144)</f>
        <v>4804.5</v>
      </c>
      <c r="K143" s="41" t="n">
        <f aca="false">SUM(J143/I143*100)</f>
        <v>89.8995191138222</v>
      </c>
    </row>
    <row r="144" s="12" customFormat="true" ht="96" hidden="false" customHeight="true" outlineLevel="0" collapsed="false">
      <c r="A144" s="46"/>
      <c r="B144" s="55" t="s">
        <v>183</v>
      </c>
      <c r="C144" s="69" t="n">
        <v>992</v>
      </c>
      <c r="D144" s="33" t="s">
        <v>174</v>
      </c>
      <c r="E144" s="33" t="s">
        <v>44</v>
      </c>
      <c r="F144" s="33" t="s">
        <v>184</v>
      </c>
      <c r="G144" s="33"/>
      <c r="H144" s="40" t="n">
        <f aca="false">SUM(H145)</f>
        <v>5344.3</v>
      </c>
      <c r="I144" s="40" t="n">
        <f aca="false">SUM(I145)</f>
        <v>5344.3</v>
      </c>
      <c r="J144" s="40" t="n">
        <f aca="false">SUM(J145)</f>
        <v>4804.5</v>
      </c>
      <c r="K144" s="41" t="n">
        <f aca="false">SUM(J144/I144*100)</f>
        <v>89.8995191138222</v>
      </c>
    </row>
    <row r="145" s="12" customFormat="true" ht="76.5" hidden="false" customHeight="true" outlineLevel="0" collapsed="false">
      <c r="A145" s="46"/>
      <c r="B145" s="55" t="s">
        <v>185</v>
      </c>
      <c r="C145" s="69" t="n">
        <v>992</v>
      </c>
      <c r="D145" s="33" t="s">
        <v>174</v>
      </c>
      <c r="E145" s="33" t="s">
        <v>44</v>
      </c>
      <c r="F145" s="33" t="s">
        <v>186</v>
      </c>
      <c r="G145" s="33"/>
      <c r="H145" s="40" t="n">
        <f aca="false">SUM(H146+H149+H151+H153)</f>
        <v>5344.3</v>
      </c>
      <c r="I145" s="40" t="n">
        <f aca="false">SUM(I146+I149+I151+I153)</f>
        <v>5344.3</v>
      </c>
      <c r="J145" s="40" t="n">
        <f aca="false">SUM(J146+J149+J151+J153)</f>
        <v>4804.5</v>
      </c>
      <c r="K145" s="41" t="n">
        <f aca="false">SUM(J145/I145*100)</f>
        <v>89.8995191138222</v>
      </c>
    </row>
    <row r="146" s="12" customFormat="true" ht="48.6" hidden="false" customHeight="true" outlineLevel="0" collapsed="false">
      <c r="A146" s="46"/>
      <c r="B146" s="42" t="s">
        <v>187</v>
      </c>
      <c r="C146" s="69" t="n">
        <v>992</v>
      </c>
      <c r="D146" s="33" t="s">
        <v>174</v>
      </c>
      <c r="E146" s="33" t="s">
        <v>44</v>
      </c>
      <c r="F146" s="33" t="s">
        <v>188</v>
      </c>
      <c r="G146" s="33"/>
      <c r="H146" s="40" t="n">
        <f aca="false">SUM(H147:H148)</f>
        <v>3236.5</v>
      </c>
      <c r="I146" s="40" t="n">
        <f aca="false">SUM(I147:I148)</f>
        <v>3236.5</v>
      </c>
      <c r="J146" s="40" t="n">
        <f aca="false">SUM(J147:J148)</f>
        <v>2696.7</v>
      </c>
      <c r="K146" s="41" t="n">
        <f aca="false">SUM(J146/I146*100)</f>
        <v>83.3214892630929</v>
      </c>
    </row>
    <row r="147" s="12" customFormat="true" ht="30.95" hidden="false" customHeight="true" outlineLevel="0" collapsed="false">
      <c r="A147" s="46"/>
      <c r="B147" s="36" t="s">
        <v>57</v>
      </c>
      <c r="C147" s="70" t="n">
        <v>992</v>
      </c>
      <c r="D147" s="37" t="s">
        <v>174</v>
      </c>
      <c r="E147" s="37" t="s">
        <v>44</v>
      </c>
      <c r="F147" s="37" t="s">
        <v>188</v>
      </c>
      <c r="G147" s="37" t="s">
        <v>58</v>
      </c>
      <c r="H147" s="38" t="n">
        <v>700</v>
      </c>
      <c r="I147" s="38" t="n">
        <v>700</v>
      </c>
      <c r="J147" s="38" t="n">
        <v>496.4</v>
      </c>
      <c r="K147" s="39" t="n">
        <f aca="false">SUM(J147/I147*100)</f>
        <v>70.9142857142857</v>
      </c>
    </row>
    <row r="148" s="12" customFormat="true" ht="30.95" hidden="false" customHeight="true" outlineLevel="0" collapsed="false">
      <c r="A148" s="46"/>
      <c r="B148" s="36" t="s">
        <v>189</v>
      </c>
      <c r="C148" s="70" t="n">
        <v>992</v>
      </c>
      <c r="D148" s="37" t="s">
        <v>174</v>
      </c>
      <c r="E148" s="37" t="s">
        <v>44</v>
      </c>
      <c r="F148" s="37" t="s">
        <v>188</v>
      </c>
      <c r="G148" s="37" t="s">
        <v>190</v>
      </c>
      <c r="H148" s="38" t="n">
        <v>2536.5</v>
      </c>
      <c r="I148" s="38" t="n">
        <v>2536.5</v>
      </c>
      <c r="J148" s="38" t="n">
        <v>2200.3</v>
      </c>
      <c r="K148" s="39" t="n">
        <f aca="false">SUM(J148/I148*100)</f>
        <v>86.7455154740785</v>
      </c>
    </row>
    <row r="149" s="12" customFormat="true" ht="66" hidden="false" customHeight="true" outlineLevel="0" collapsed="false">
      <c r="A149" s="46"/>
      <c r="B149" s="42" t="s">
        <v>191</v>
      </c>
      <c r="C149" s="69" t="n">
        <v>992</v>
      </c>
      <c r="D149" s="33" t="s">
        <v>174</v>
      </c>
      <c r="E149" s="33" t="s">
        <v>44</v>
      </c>
      <c r="F149" s="33" t="s">
        <v>192</v>
      </c>
      <c r="G149" s="33"/>
      <c r="H149" s="40" t="n">
        <f aca="false">SUM(H150:H150)</f>
        <v>994.4</v>
      </c>
      <c r="I149" s="40" t="n">
        <f aca="false">SUM(I150:I150)</f>
        <v>994.4</v>
      </c>
      <c r="J149" s="40" t="n">
        <f aca="false">SUM(J150:J150)</f>
        <v>994.4</v>
      </c>
      <c r="K149" s="41" t="n">
        <f aca="false">SUM(J149/I149*100)</f>
        <v>100</v>
      </c>
    </row>
    <row r="150" s="12" customFormat="true" ht="18.95" hidden="false" customHeight="true" outlineLevel="0" collapsed="false">
      <c r="A150" s="46"/>
      <c r="B150" s="36" t="s">
        <v>38</v>
      </c>
      <c r="C150" s="70" t="n">
        <v>992</v>
      </c>
      <c r="D150" s="37" t="s">
        <v>174</v>
      </c>
      <c r="E150" s="37" t="s">
        <v>44</v>
      </c>
      <c r="F150" s="37" t="s">
        <v>192</v>
      </c>
      <c r="G150" s="37" t="s">
        <v>39</v>
      </c>
      <c r="H150" s="38" t="n">
        <v>994.4</v>
      </c>
      <c r="I150" s="38" t="n">
        <v>994.4</v>
      </c>
      <c r="J150" s="38" t="n">
        <v>994.4</v>
      </c>
      <c r="K150" s="39" t="n">
        <f aca="false">SUM(J150/I150*100)</f>
        <v>100</v>
      </c>
    </row>
    <row r="151" s="12" customFormat="true" ht="64.5" hidden="false" customHeight="true" outlineLevel="0" collapsed="false">
      <c r="A151" s="46"/>
      <c r="B151" s="42" t="s">
        <v>193</v>
      </c>
      <c r="C151" s="69" t="n">
        <v>992</v>
      </c>
      <c r="D151" s="33" t="s">
        <v>174</v>
      </c>
      <c r="E151" s="33" t="s">
        <v>44</v>
      </c>
      <c r="F151" s="33" t="s">
        <v>194</v>
      </c>
      <c r="G151" s="33"/>
      <c r="H151" s="40" t="n">
        <f aca="false">SUM(H152:H152)</f>
        <v>113.4</v>
      </c>
      <c r="I151" s="40" t="n">
        <f aca="false">SUM(I152:I152)</f>
        <v>113.4</v>
      </c>
      <c r="J151" s="40" t="n">
        <f aca="false">SUM(J152:J152)</f>
        <v>113.4</v>
      </c>
      <c r="K151" s="41" t="n">
        <f aca="false">SUM(J151/I151*100)</f>
        <v>100</v>
      </c>
    </row>
    <row r="152" s="12" customFormat="true" ht="18.95" hidden="false" customHeight="true" outlineLevel="0" collapsed="false">
      <c r="A152" s="46"/>
      <c r="B152" s="36" t="s">
        <v>38</v>
      </c>
      <c r="C152" s="70" t="n">
        <v>992</v>
      </c>
      <c r="D152" s="37" t="s">
        <v>174</v>
      </c>
      <c r="E152" s="37" t="s">
        <v>44</v>
      </c>
      <c r="F152" s="37" t="s">
        <v>194</v>
      </c>
      <c r="G152" s="37" t="s">
        <v>39</v>
      </c>
      <c r="H152" s="38" t="n">
        <v>113.4</v>
      </c>
      <c r="I152" s="38" t="n">
        <v>113.4</v>
      </c>
      <c r="J152" s="38" t="n">
        <v>113.4</v>
      </c>
      <c r="K152" s="39" t="n">
        <f aca="false">SUM(J152/I152*100)</f>
        <v>100</v>
      </c>
    </row>
    <row r="153" s="12" customFormat="true" ht="81.6" hidden="false" customHeight="true" outlineLevel="0" collapsed="false">
      <c r="A153" s="46"/>
      <c r="B153" s="42" t="s">
        <v>195</v>
      </c>
      <c r="C153" s="69" t="n">
        <v>992</v>
      </c>
      <c r="D153" s="33" t="s">
        <v>174</v>
      </c>
      <c r="E153" s="33" t="s">
        <v>44</v>
      </c>
      <c r="F153" s="33" t="s">
        <v>196</v>
      </c>
      <c r="G153" s="33"/>
      <c r="H153" s="40" t="n">
        <f aca="false">SUM(H154:H154)</f>
        <v>1000</v>
      </c>
      <c r="I153" s="40" t="n">
        <f aca="false">SUM(I154:I154)</f>
        <v>1000</v>
      </c>
      <c r="J153" s="40" t="n">
        <f aca="false">SUM(J154:J154)</f>
        <v>1000</v>
      </c>
      <c r="K153" s="41" t="n">
        <f aca="false">SUM(J153/I153*100)</f>
        <v>100</v>
      </c>
    </row>
    <row r="154" s="12" customFormat="true" ht="18.6" hidden="false" customHeight="true" outlineLevel="0" collapsed="false">
      <c r="A154" s="46"/>
      <c r="B154" s="36" t="s">
        <v>59</v>
      </c>
      <c r="C154" s="70" t="n">
        <v>992</v>
      </c>
      <c r="D154" s="37" t="s">
        <v>174</v>
      </c>
      <c r="E154" s="37" t="s">
        <v>44</v>
      </c>
      <c r="F154" s="37" t="s">
        <v>196</v>
      </c>
      <c r="G154" s="37" t="s">
        <v>60</v>
      </c>
      <c r="H154" s="38" t="n">
        <v>1000</v>
      </c>
      <c r="I154" s="38" t="n">
        <v>1000</v>
      </c>
      <c r="J154" s="38" t="n">
        <v>1000</v>
      </c>
      <c r="K154" s="39" t="n">
        <f aca="false">SUM(J154/I154*100)</f>
        <v>100</v>
      </c>
    </row>
    <row r="155" s="12" customFormat="true" ht="78.95" hidden="false" customHeight="true" outlineLevel="0" collapsed="false">
      <c r="A155" s="46"/>
      <c r="B155" s="56" t="s">
        <v>148</v>
      </c>
      <c r="C155" s="44" t="s">
        <v>41</v>
      </c>
      <c r="D155" s="44" t="s">
        <v>174</v>
      </c>
      <c r="E155" s="44" t="s">
        <v>44</v>
      </c>
      <c r="F155" s="58" t="s">
        <v>149</v>
      </c>
      <c r="G155" s="44"/>
      <c r="H155" s="28" t="n">
        <f aca="false">SUM(H156)</f>
        <v>533.5</v>
      </c>
      <c r="I155" s="28" t="n">
        <f aca="false">SUM(I156)</f>
        <v>533.5</v>
      </c>
      <c r="J155" s="28" t="n">
        <f aca="false">SUM(J156)</f>
        <v>533.5</v>
      </c>
      <c r="K155" s="41" t="n">
        <f aca="false">SUM(J155/I155*100)</f>
        <v>100</v>
      </c>
    </row>
    <row r="156" s="12" customFormat="true" ht="48" hidden="false" customHeight="true" outlineLevel="0" collapsed="false">
      <c r="A156" s="46"/>
      <c r="B156" s="55" t="s">
        <v>150</v>
      </c>
      <c r="C156" s="33" t="s">
        <v>41</v>
      </c>
      <c r="D156" s="33" t="s">
        <v>174</v>
      </c>
      <c r="E156" s="33" t="s">
        <v>44</v>
      </c>
      <c r="F156" s="33" t="s">
        <v>151</v>
      </c>
      <c r="G156" s="33"/>
      <c r="H156" s="40" t="n">
        <f aca="false">SUM(H157)</f>
        <v>533.5</v>
      </c>
      <c r="I156" s="40" t="n">
        <f aca="false">SUM(I157)</f>
        <v>533.5</v>
      </c>
      <c r="J156" s="40" t="n">
        <f aca="false">SUM(J157)</f>
        <v>533.5</v>
      </c>
      <c r="K156" s="41" t="n">
        <f aca="false">SUM(J156/I156*100)</f>
        <v>100</v>
      </c>
    </row>
    <row r="157" s="12" customFormat="true" ht="50.1" hidden="false" customHeight="true" outlineLevel="0" collapsed="false">
      <c r="A157" s="46"/>
      <c r="B157" s="55" t="s">
        <v>150</v>
      </c>
      <c r="C157" s="33" t="s">
        <v>41</v>
      </c>
      <c r="D157" s="33" t="s">
        <v>174</v>
      </c>
      <c r="E157" s="33" t="s">
        <v>44</v>
      </c>
      <c r="F157" s="33" t="s">
        <v>152</v>
      </c>
      <c r="G157" s="33"/>
      <c r="H157" s="40" t="n">
        <f aca="false">SUM(H158)</f>
        <v>533.5</v>
      </c>
      <c r="I157" s="40" t="n">
        <f aca="false">SUM(I158)</f>
        <v>533.5</v>
      </c>
      <c r="J157" s="40" t="n">
        <f aca="false">SUM(J158)</f>
        <v>533.5</v>
      </c>
      <c r="K157" s="41" t="n">
        <f aca="false">SUM(J157/I157*100)</f>
        <v>100</v>
      </c>
    </row>
    <row r="158" s="12" customFormat="true" ht="64.5" hidden="false" customHeight="true" outlineLevel="0" collapsed="false">
      <c r="A158" s="46"/>
      <c r="B158" s="35" t="s">
        <v>197</v>
      </c>
      <c r="C158" s="32" t="s">
        <v>41</v>
      </c>
      <c r="D158" s="32" t="s">
        <v>174</v>
      </c>
      <c r="E158" s="32" t="s">
        <v>44</v>
      </c>
      <c r="F158" s="33" t="s">
        <v>198</v>
      </c>
      <c r="G158" s="44"/>
      <c r="H158" s="34" t="n">
        <f aca="false">SUM(H159)</f>
        <v>533.5</v>
      </c>
      <c r="I158" s="34" t="n">
        <f aca="false">SUM(I159)</f>
        <v>533.5</v>
      </c>
      <c r="J158" s="34" t="n">
        <f aca="false">SUM(J159)</f>
        <v>533.5</v>
      </c>
      <c r="K158" s="41" t="n">
        <f aca="false">SUM(J158/I158*100)</f>
        <v>100</v>
      </c>
    </row>
    <row r="159" s="12" customFormat="true" ht="35.1" hidden="false" customHeight="true" outlineLevel="0" collapsed="false">
      <c r="A159" s="46"/>
      <c r="B159" s="36" t="s">
        <v>189</v>
      </c>
      <c r="C159" s="37" t="s">
        <v>41</v>
      </c>
      <c r="D159" s="37" t="s">
        <v>174</v>
      </c>
      <c r="E159" s="37" t="s">
        <v>44</v>
      </c>
      <c r="F159" s="37" t="s">
        <v>198</v>
      </c>
      <c r="G159" s="37" t="s">
        <v>190</v>
      </c>
      <c r="H159" s="38" t="n">
        <v>533.5</v>
      </c>
      <c r="I159" s="38" t="n">
        <v>533.5</v>
      </c>
      <c r="J159" s="38" t="n">
        <v>533.5</v>
      </c>
      <c r="K159" s="39" t="n">
        <f aca="false">SUM(J159/I159*100)</f>
        <v>100</v>
      </c>
    </row>
    <row r="160" s="12" customFormat="true" ht="63.6" hidden="false" customHeight="true" outlineLevel="0" collapsed="false">
      <c r="A160" s="46"/>
      <c r="B160" s="63" t="s">
        <v>199</v>
      </c>
      <c r="C160" s="62" t="n">
        <v>992</v>
      </c>
      <c r="D160" s="44" t="s">
        <v>174</v>
      </c>
      <c r="E160" s="44" t="s">
        <v>44</v>
      </c>
      <c r="F160" s="58" t="s">
        <v>200</v>
      </c>
      <c r="G160" s="44"/>
      <c r="H160" s="28" t="n">
        <f aca="false">SUM(H161+H163)</f>
        <v>905</v>
      </c>
      <c r="I160" s="28" t="n">
        <f aca="false">SUM(I161+I163)</f>
        <v>905</v>
      </c>
      <c r="J160" s="28" t="n">
        <f aca="false">SUM(J161+J163)</f>
        <v>426.7</v>
      </c>
      <c r="K160" s="41" t="n">
        <f aca="false">SUM(J160/I160*100)</f>
        <v>47.1491712707182</v>
      </c>
    </row>
    <row r="161" s="72" customFormat="true" ht="32.25" hidden="false" customHeight="true" outlineLevel="0" collapsed="false">
      <c r="A161" s="71"/>
      <c r="B161" s="35" t="s">
        <v>201</v>
      </c>
      <c r="C161" s="51" t="n">
        <v>992</v>
      </c>
      <c r="D161" s="32" t="s">
        <v>174</v>
      </c>
      <c r="E161" s="32" t="s">
        <v>44</v>
      </c>
      <c r="F161" s="33" t="s">
        <v>202</v>
      </c>
      <c r="G161" s="32"/>
      <c r="H161" s="34" t="n">
        <f aca="false">SUM(H162)</f>
        <v>605</v>
      </c>
      <c r="I161" s="34" t="n">
        <f aca="false">SUM(I162)</f>
        <v>605</v>
      </c>
      <c r="J161" s="34" t="n">
        <f aca="false">SUM(J162)</f>
        <v>350</v>
      </c>
      <c r="K161" s="41" t="n">
        <f aca="false">SUM(J161/I161*100)</f>
        <v>57.8512396694215</v>
      </c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</row>
    <row r="162" s="72" customFormat="true" ht="33.6" hidden="false" customHeight="true" outlineLevel="0" collapsed="false">
      <c r="A162" s="71"/>
      <c r="B162" s="36" t="s">
        <v>57</v>
      </c>
      <c r="C162" s="52" t="n">
        <v>992</v>
      </c>
      <c r="D162" s="37" t="s">
        <v>174</v>
      </c>
      <c r="E162" s="37" t="s">
        <v>44</v>
      </c>
      <c r="F162" s="37" t="s">
        <v>202</v>
      </c>
      <c r="G162" s="37" t="s">
        <v>58</v>
      </c>
      <c r="H162" s="38" t="n">
        <v>605</v>
      </c>
      <c r="I162" s="38" t="n">
        <v>605</v>
      </c>
      <c r="J162" s="38" t="n">
        <v>350</v>
      </c>
      <c r="K162" s="39" t="n">
        <f aca="false">SUM(J162/I162*100)</f>
        <v>57.8512396694215</v>
      </c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</row>
    <row r="163" s="72" customFormat="true" ht="33" hidden="false" customHeight="true" outlineLevel="0" collapsed="false">
      <c r="A163" s="71"/>
      <c r="B163" s="35" t="s">
        <v>203</v>
      </c>
      <c r="C163" s="51" t="n">
        <v>992</v>
      </c>
      <c r="D163" s="32" t="s">
        <v>174</v>
      </c>
      <c r="E163" s="32" t="s">
        <v>44</v>
      </c>
      <c r="F163" s="33" t="s">
        <v>204</v>
      </c>
      <c r="G163" s="32"/>
      <c r="H163" s="34" t="n">
        <f aca="false">SUM(H164)</f>
        <v>300</v>
      </c>
      <c r="I163" s="34" t="n">
        <f aca="false">SUM(I164)</f>
        <v>300</v>
      </c>
      <c r="J163" s="34" t="n">
        <f aca="false">SUM(J164)</f>
        <v>76.7</v>
      </c>
      <c r="K163" s="41" t="n">
        <f aca="false">SUM(J163/I163*100)</f>
        <v>25.5666666666667</v>
      </c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</row>
    <row r="164" s="72" customFormat="true" ht="34.7" hidden="false" customHeight="true" outlineLevel="0" collapsed="false">
      <c r="A164" s="71"/>
      <c r="B164" s="36" t="s">
        <v>57</v>
      </c>
      <c r="C164" s="52" t="n">
        <v>992</v>
      </c>
      <c r="D164" s="37" t="s">
        <v>174</v>
      </c>
      <c r="E164" s="37" t="s">
        <v>44</v>
      </c>
      <c r="F164" s="37" t="s">
        <v>204</v>
      </c>
      <c r="G164" s="37" t="s">
        <v>58</v>
      </c>
      <c r="H164" s="38" t="n">
        <v>300</v>
      </c>
      <c r="I164" s="38" t="n">
        <v>300</v>
      </c>
      <c r="J164" s="38" t="n">
        <v>76.7</v>
      </c>
      <c r="K164" s="39" t="n">
        <f aca="false">SUM(J164/I164*100)</f>
        <v>25.5666666666667</v>
      </c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</row>
    <row r="165" s="72" customFormat="true" ht="18" hidden="false" customHeight="true" outlineLevel="0" collapsed="false">
      <c r="A165" s="71"/>
      <c r="B165" s="31" t="s">
        <v>205</v>
      </c>
      <c r="C165" s="32" t="s">
        <v>41</v>
      </c>
      <c r="D165" s="32" t="s">
        <v>174</v>
      </c>
      <c r="E165" s="32" t="s">
        <v>22</v>
      </c>
      <c r="F165" s="33"/>
      <c r="G165" s="32"/>
      <c r="H165" s="34" t="n">
        <f aca="false">SUM(H166+H173+H178+H199)</f>
        <v>105217.7</v>
      </c>
      <c r="I165" s="34" t="n">
        <f aca="false">SUM(I166+I173+I178+I199)</f>
        <v>105217.7</v>
      </c>
      <c r="J165" s="34" t="n">
        <f aca="false">SUM(J166+J173+J178+J199)</f>
        <v>100003.8</v>
      </c>
      <c r="K165" s="41" t="n">
        <f aca="false">SUM(J165/I165*100)</f>
        <v>95.0446550342765</v>
      </c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</row>
    <row r="166" customFormat="false" ht="48.6" hidden="false" customHeight="true" outlineLevel="0" collapsed="false">
      <c r="A166" s="30"/>
      <c r="B166" s="73" t="s">
        <v>206</v>
      </c>
      <c r="C166" s="58" t="s">
        <v>41</v>
      </c>
      <c r="D166" s="58" t="s">
        <v>174</v>
      </c>
      <c r="E166" s="58" t="s">
        <v>22</v>
      </c>
      <c r="F166" s="58" t="s">
        <v>207</v>
      </c>
      <c r="G166" s="58"/>
      <c r="H166" s="60" t="n">
        <f aca="false">SUM(H167)</f>
        <v>448.3</v>
      </c>
      <c r="I166" s="60" t="n">
        <f aca="false">SUM(I167)</f>
        <v>448.3</v>
      </c>
      <c r="J166" s="60" t="n">
        <f aca="false">SUM(J167)</f>
        <v>448.3</v>
      </c>
      <c r="K166" s="41" t="n">
        <f aca="false">SUM(J166/I166*100)</f>
        <v>100</v>
      </c>
    </row>
    <row r="167" customFormat="false" ht="100.5" hidden="false" customHeight="true" outlineLevel="0" collapsed="false">
      <c r="A167" s="30"/>
      <c r="B167" s="55" t="s">
        <v>208</v>
      </c>
      <c r="C167" s="33" t="s">
        <v>41</v>
      </c>
      <c r="D167" s="33" t="s">
        <v>174</v>
      </c>
      <c r="E167" s="33" t="s">
        <v>22</v>
      </c>
      <c r="F167" s="33" t="s">
        <v>209</v>
      </c>
      <c r="G167" s="33"/>
      <c r="H167" s="40" t="n">
        <f aca="false">H168</f>
        <v>448.3</v>
      </c>
      <c r="I167" s="40" t="n">
        <f aca="false">I168</f>
        <v>448.3</v>
      </c>
      <c r="J167" s="40" t="n">
        <f aca="false">J168</f>
        <v>448.3</v>
      </c>
      <c r="K167" s="41" t="n">
        <f aca="false">SUM(J167/I167*100)</f>
        <v>100</v>
      </c>
    </row>
    <row r="168" customFormat="false" ht="79.5" hidden="false" customHeight="true" outlineLevel="0" collapsed="false">
      <c r="A168" s="30"/>
      <c r="B168" s="55" t="s">
        <v>210</v>
      </c>
      <c r="C168" s="33" t="s">
        <v>41</v>
      </c>
      <c r="D168" s="33" t="s">
        <v>174</v>
      </c>
      <c r="E168" s="33" t="s">
        <v>22</v>
      </c>
      <c r="F168" s="33" t="s">
        <v>211</v>
      </c>
      <c r="G168" s="33"/>
      <c r="H168" s="40" t="n">
        <f aca="false">SUM(H169+H171)</f>
        <v>448.3</v>
      </c>
      <c r="I168" s="40" t="n">
        <f aca="false">SUM(I169+I171)</f>
        <v>448.3</v>
      </c>
      <c r="J168" s="40" t="n">
        <f aca="false">SUM(J169+J171)</f>
        <v>448.3</v>
      </c>
      <c r="K168" s="41" t="n">
        <f aca="false">SUM(J168/I168*100)</f>
        <v>100</v>
      </c>
    </row>
    <row r="169" customFormat="false" ht="50.1" hidden="false" customHeight="true" outlineLevel="0" collapsed="false">
      <c r="A169" s="30"/>
      <c r="B169" s="55" t="s">
        <v>212</v>
      </c>
      <c r="C169" s="33" t="s">
        <v>41</v>
      </c>
      <c r="D169" s="33" t="s">
        <v>174</v>
      </c>
      <c r="E169" s="33" t="s">
        <v>22</v>
      </c>
      <c r="F169" s="33" t="s">
        <v>213</v>
      </c>
      <c r="G169" s="33"/>
      <c r="H169" s="40" t="n">
        <f aca="false">SUM(H170)</f>
        <v>400</v>
      </c>
      <c r="I169" s="40" t="n">
        <f aca="false">SUM(I170)</f>
        <v>400</v>
      </c>
      <c r="J169" s="40" t="n">
        <f aca="false">SUM(J170)</f>
        <v>400</v>
      </c>
      <c r="K169" s="41" t="n">
        <f aca="false">SUM(J169/I169*100)</f>
        <v>100</v>
      </c>
    </row>
    <row r="170" customFormat="false" ht="34.35" hidden="false" customHeight="true" outlineLevel="0" collapsed="false">
      <c r="A170" s="30"/>
      <c r="B170" s="36" t="s">
        <v>57</v>
      </c>
      <c r="C170" s="37" t="s">
        <v>41</v>
      </c>
      <c r="D170" s="37" t="s">
        <v>174</v>
      </c>
      <c r="E170" s="37" t="s">
        <v>22</v>
      </c>
      <c r="F170" s="37" t="s">
        <v>213</v>
      </c>
      <c r="G170" s="37" t="s">
        <v>58</v>
      </c>
      <c r="H170" s="38" t="n">
        <v>400</v>
      </c>
      <c r="I170" s="38" t="n">
        <v>400</v>
      </c>
      <c r="J170" s="38" t="n">
        <v>400</v>
      </c>
      <c r="K170" s="39" t="n">
        <f aca="false">SUM(J170/I170*100)</f>
        <v>100</v>
      </c>
    </row>
    <row r="171" customFormat="false" ht="65.45" hidden="false" customHeight="true" outlineLevel="0" collapsed="false">
      <c r="A171" s="30"/>
      <c r="B171" s="55" t="s">
        <v>214</v>
      </c>
      <c r="C171" s="33" t="s">
        <v>41</v>
      </c>
      <c r="D171" s="33" t="s">
        <v>174</v>
      </c>
      <c r="E171" s="33" t="s">
        <v>22</v>
      </c>
      <c r="F171" s="33" t="s">
        <v>215</v>
      </c>
      <c r="G171" s="33"/>
      <c r="H171" s="40" t="n">
        <f aca="false">SUM(H172)</f>
        <v>48.3</v>
      </c>
      <c r="I171" s="40" t="n">
        <f aca="false">SUM(I172)</f>
        <v>48.3</v>
      </c>
      <c r="J171" s="40" t="n">
        <f aca="false">SUM(J172)</f>
        <v>48.3</v>
      </c>
      <c r="K171" s="41" t="n">
        <f aca="false">SUM(J171/I171*100)</f>
        <v>100</v>
      </c>
    </row>
    <row r="172" customFormat="false" ht="34.35" hidden="false" customHeight="true" outlineLevel="0" collapsed="false">
      <c r="A172" s="30"/>
      <c r="B172" s="36" t="s">
        <v>57</v>
      </c>
      <c r="C172" s="37" t="s">
        <v>41</v>
      </c>
      <c r="D172" s="37" t="s">
        <v>174</v>
      </c>
      <c r="E172" s="37" t="s">
        <v>22</v>
      </c>
      <c r="F172" s="37" t="s">
        <v>215</v>
      </c>
      <c r="G172" s="37" t="s">
        <v>58</v>
      </c>
      <c r="H172" s="38" t="n">
        <v>48.3</v>
      </c>
      <c r="I172" s="38" t="n">
        <v>48.3</v>
      </c>
      <c r="J172" s="38" t="n">
        <v>48.3</v>
      </c>
      <c r="K172" s="39" t="n">
        <f aca="false">SUM(J172/I172*100)</f>
        <v>100</v>
      </c>
    </row>
    <row r="173" s="12" customFormat="true" ht="74.45" hidden="false" customHeight="true" outlineLevel="0" collapsed="false">
      <c r="A173" s="46"/>
      <c r="B173" s="56" t="s">
        <v>148</v>
      </c>
      <c r="C173" s="44" t="s">
        <v>41</v>
      </c>
      <c r="D173" s="44" t="s">
        <v>174</v>
      </c>
      <c r="E173" s="44" t="s">
        <v>22</v>
      </c>
      <c r="F173" s="58" t="s">
        <v>149</v>
      </c>
      <c r="G173" s="44"/>
      <c r="H173" s="28" t="n">
        <f aca="false">SUM(H174)</f>
        <v>510</v>
      </c>
      <c r="I173" s="28" t="n">
        <f aca="false">SUM(I174)</f>
        <v>510</v>
      </c>
      <c r="J173" s="28" t="n">
        <f aca="false">SUM(J174)</f>
        <v>500</v>
      </c>
      <c r="K173" s="41" t="n">
        <f aca="false">SUM(J173/I173*100)</f>
        <v>98.0392156862745</v>
      </c>
      <c r="M173" s="74"/>
    </row>
    <row r="174" s="12" customFormat="true" ht="48.95" hidden="false" customHeight="true" outlineLevel="0" collapsed="false">
      <c r="A174" s="46"/>
      <c r="B174" s="55" t="s">
        <v>150</v>
      </c>
      <c r="C174" s="33" t="s">
        <v>41</v>
      </c>
      <c r="D174" s="33" t="s">
        <v>174</v>
      </c>
      <c r="E174" s="33" t="s">
        <v>22</v>
      </c>
      <c r="F174" s="33" t="s">
        <v>151</v>
      </c>
      <c r="G174" s="33"/>
      <c r="H174" s="40" t="n">
        <f aca="false">SUM(H175)</f>
        <v>510</v>
      </c>
      <c r="I174" s="40" t="n">
        <f aca="false">SUM(I175)</f>
        <v>510</v>
      </c>
      <c r="J174" s="40" t="n">
        <f aca="false">SUM(J175)</f>
        <v>500</v>
      </c>
      <c r="K174" s="41" t="n">
        <f aca="false">SUM(J174/I174*100)</f>
        <v>98.0392156862745</v>
      </c>
      <c r="M174" s="74"/>
    </row>
    <row r="175" s="12" customFormat="true" ht="51.95" hidden="false" customHeight="true" outlineLevel="0" collapsed="false">
      <c r="A175" s="46"/>
      <c r="B175" s="55" t="s">
        <v>150</v>
      </c>
      <c r="C175" s="33" t="s">
        <v>41</v>
      </c>
      <c r="D175" s="33" t="s">
        <v>174</v>
      </c>
      <c r="E175" s="33" t="s">
        <v>22</v>
      </c>
      <c r="F175" s="33" t="s">
        <v>152</v>
      </c>
      <c r="G175" s="33"/>
      <c r="H175" s="40" t="n">
        <f aca="false">SUM(H176)</f>
        <v>510</v>
      </c>
      <c r="I175" s="40" t="n">
        <f aca="false">SUM(I176)</f>
        <v>510</v>
      </c>
      <c r="J175" s="40" t="n">
        <f aca="false">SUM(J176)</f>
        <v>500</v>
      </c>
      <c r="K175" s="41" t="n">
        <f aca="false">SUM(J175/I175*100)</f>
        <v>98.0392156862745</v>
      </c>
      <c r="M175" s="75"/>
    </row>
    <row r="176" s="12" customFormat="true" ht="49.5" hidden="false" customHeight="true" outlineLevel="0" collapsed="false">
      <c r="A176" s="46"/>
      <c r="B176" s="42" t="s">
        <v>216</v>
      </c>
      <c r="C176" s="32" t="s">
        <v>41</v>
      </c>
      <c r="D176" s="32" t="s">
        <v>174</v>
      </c>
      <c r="E176" s="32" t="s">
        <v>22</v>
      </c>
      <c r="F176" s="33" t="s">
        <v>217</v>
      </c>
      <c r="G176" s="44"/>
      <c r="H176" s="34" t="n">
        <f aca="false">H177</f>
        <v>510</v>
      </c>
      <c r="I176" s="34" t="n">
        <f aca="false">I177</f>
        <v>510</v>
      </c>
      <c r="J176" s="34" t="n">
        <f aca="false">J177</f>
        <v>500</v>
      </c>
      <c r="K176" s="41" t="n">
        <f aca="false">SUM(J176/I176*100)</f>
        <v>98.0392156862745</v>
      </c>
      <c r="M176" s="74"/>
    </row>
    <row r="177" s="12" customFormat="true" ht="34.7" hidden="false" customHeight="true" outlineLevel="0" collapsed="false">
      <c r="A177" s="46"/>
      <c r="B177" s="36" t="s">
        <v>57</v>
      </c>
      <c r="C177" s="37" t="s">
        <v>41</v>
      </c>
      <c r="D177" s="37" t="s">
        <v>174</v>
      </c>
      <c r="E177" s="37" t="s">
        <v>22</v>
      </c>
      <c r="F177" s="37" t="s">
        <v>217</v>
      </c>
      <c r="G177" s="37" t="s">
        <v>58</v>
      </c>
      <c r="H177" s="38" t="n">
        <v>510</v>
      </c>
      <c r="I177" s="38" t="n">
        <v>510</v>
      </c>
      <c r="J177" s="38" t="n">
        <v>500</v>
      </c>
      <c r="K177" s="39" t="n">
        <f aca="false">SUM(J177/I177*100)</f>
        <v>98.0392156862745</v>
      </c>
      <c r="M177" s="75"/>
    </row>
    <row r="178" s="12" customFormat="true" ht="64.5" hidden="false" customHeight="true" outlineLevel="0" collapsed="false">
      <c r="A178" s="46"/>
      <c r="B178" s="63" t="s">
        <v>199</v>
      </c>
      <c r="C178" s="44" t="s">
        <v>41</v>
      </c>
      <c r="D178" s="44" t="s">
        <v>174</v>
      </c>
      <c r="E178" s="44" t="s">
        <v>22</v>
      </c>
      <c r="F178" s="58" t="s">
        <v>200</v>
      </c>
      <c r="G178" s="44"/>
      <c r="H178" s="28" t="n">
        <f aca="false">SUM(H179)</f>
        <v>28183.7</v>
      </c>
      <c r="I178" s="28" t="n">
        <f aca="false">SUM(I179)</f>
        <v>28183.7</v>
      </c>
      <c r="J178" s="28" t="n">
        <f aca="false">SUM(J179)</f>
        <v>23180.2</v>
      </c>
      <c r="K178" s="41" t="n">
        <f aca="false">SUM(J178/I178*100)</f>
        <v>82.246830614859</v>
      </c>
    </row>
    <row r="179" s="12" customFormat="true" ht="31.5" hidden="false" customHeight="true" outlineLevel="0" collapsed="false">
      <c r="A179" s="46"/>
      <c r="B179" s="55" t="s">
        <v>218</v>
      </c>
      <c r="C179" s="32" t="s">
        <v>41</v>
      </c>
      <c r="D179" s="32" t="s">
        <v>174</v>
      </c>
      <c r="E179" s="32" t="s">
        <v>22</v>
      </c>
      <c r="F179" s="33" t="s">
        <v>219</v>
      </c>
      <c r="G179" s="32"/>
      <c r="H179" s="34" t="n">
        <f aca="false">SUM(H180)</f>
        <v>28183.7</v>
      </c>
      <c r="I179" s="34" t="n">
        <f aca="false">SUM(I180)</f>
        <v>28183.7</v>
      </c>
      <c r="J179" s="34" t="n">
        <f aca="false">SUM(J180)</f>
        <v>23180.2</v>
      </c>
      <c r="K179" s="41" t="n">
        <f aca="false">SUM(J179/I179*100)</f>
        <v>82.246830614859</v>
      </c>
    </row>
    <row r="180" s="12" customFormat="true" ht="33.95" hidden="false" customHeight="true" outlineLevel="0" collapsed="false">
      <c r="A180" s="46"/>
      <c r="B180" s="55" t="s">
        <v>218</v>
      </c>
      <c r="C180" s="32" t="s">
        <v>41</v>
      </c>
      <c r="D180" s="32" t="s">
        <v>174</v>
      </c>
      <c r="E180" s="32" t="s">
        <v>22</v>
      </c>
      <c r="F180" s="33" t="s">
        <v>220</v>
      </c>
      <c r="G180" s="32"/>
      <c r="H180" s="34" t="n">
        <f aca="false">SUM(H181+H184+H186+H189+H191+H193+H195+H197)</f>
        <v>28183.7</v>
      </c>
      <c r="I180" s="34" t="n">
        <f aca="false">SUM(I181+I184+I186+I189+I191+I193+I195+I197)</f>
        <v>28183.7</v>
      </c>
      <c r="J180" s="34" t="n">
        <f aca="false">SUM(J181+J184+J186+J189+J191+J193+J195+J197)</f>
        <v>23180.2</v>
      </c>
      <c r="K180" s="41" t="n">
        <f aca="false">SUM(J180/I180*100)</f>
        <v>82.246830614859</v>
      </c>
    </row>
    <row r="181" customFormat="false" ht="20.45" hidden="false" customHeight="true" outlineLevel="0" collapsed="false">
      <c r="A181" s="30"/>
      <c r="B181" s="76" t="s">
        <v>221</v>
      </c>
      <c r="C181" s="32" t="s">
        <v>41</v>
      </c>
      <c r="D181" s="32" t="s">
        <v>174</v>
      </c>
      <c r="E181" s="32" t="s">
        <v>22</v>
      </c>
      <c r="F181" s="33" t="s">
        <v>222</v>
      </c>
      <c r="G181" s="32"/>
      <c r="H181" s="34" t="n">
        <f aca="false">SUM(H182:H183)</f>
        <v>10600</v>
      </c>
      <c r="I181" s="34" t="n">
        <f aca="false">SUM(I182:I183)</f>
        <v>10600</v>
      </c>
      <c r="J181" s="34" t="n">
        <f aca="false">SUM(J182:J183)</f>
        <v>8871</v>
      </c>
      <c r="K181" s="41" t="n">
        <f aca="false">SUM(J181/I181*100)</f>
        <v>83.688679245283</v>
      </c>
    </row>
    <row r="182" customFormat="false" ht="33.95" hidden="false" customHeight="true" outlineLevel="0" collapsed="false">
      <c r="A182" s="30"/>
      <c r="B182" s="36" t="s">
        <v>57</v>
      </c>
      <c r="C182" s="37" t="s">
        <v>41</v>
      </c>
      <c r="D182" s="37" t="s">
        <v>174</v>
      </c>
      <c r="E182" s="37" t="s">
        <v>22</v>
      </c>
      <c r="F182" s="37" t="s">
        <v>222</v>
      </c>
      <c r="G182" s="37" t="s">
        <v>58</v>
      </c>
      <c r="H182" s="38" t="n">
        <v>10598</v>
      </c>
      <c r="I182" s="38" t="n">
        <v>10598</v>
      </c>
      <c r="J182" s="38" t="n">
        <v>8870.5</v>
      </c>
      <c r="K182" s="39" t="n">
        <f aca="false">SUM(J182/I182*100)</f>
        <v>83.6997546706926</v>
      </c>
    </row>
    <row r="183" customFormat="false" ht="15.95" hidden="false" customHeight="true" outlineLevel="0" collapsed="false">
      <c r="A183" s="30"/>
      <c r="B183" s="36" t="s">
        <v>59</v>
      </c>
      <c r="C183" s="37" t="s">
        <v>41</v>
      </c>
      <c r="D183" s="37" t="s">
        <v>174</v>
      </c>
      <c r="E183" s="37" t="s">
        <v>22</v>
      </c>
      <c r="F183" s="37" t="s">
        <v>222</v>
      </c>
      <c r="G183" s="37" t="s">
        <v>60</v>
      </c>
      <c r="H183" s="38" t="n">
        <v>2</v>
      </c>
      <c r="I183" s="38" t="n">
        <v>2</v>
      </c>
      <c r="J183" s="38" t="n">
        <v>0.5</v>
      </c>
      <c r="K183" s="39" t="n">
        <f aca="false">SUM(J183/I183*100)</f>
        <v>25</v>
      </c>
    </row>
    <row r="184" customFormat="false" ht="18.6" hidden="false" customHeight="true" outlineLevel="0" collapsed="false">
      <c r="A184" s="30"/>
      <c r="B184" s="31" t="s">
        <v>223</v>
      </c>
      <c r="C184" s="32" t="s">
        <v>41</v>
      </c>
      <c r="D184" s="32" t="s">
        <v>174</v>
      </c>
      <c r="E184" s="32" t="s">
        <v>22</v>
      </c>
      <c r="F184" s="33" t="s">
        <v>224</v>
      </c>
      <c r="G184" s="32"/>
      <c r="H184" s="34" t="n">
        <f aca="false">SUM(H185)</f>
        <v>40</v>
      </c>
      <c r="I184" s="34" t="n">
        <f aca="false">SUM(I185)</f>
        <v>40</v>
      </c>
      <c r="J184" s="34" t="n">
        <f aca="false">SUM(J185)</f>
        <v>2.3</v>
      </c>
      <c r="K184" s="41" t="n">
        <f aca="false">SUM(J184/I184*100)</f>
        <v>5.75</v>
      </c>
    </row>
    <row r="185" customFormat="false" ht="33.6" hidden="false" customHeight="true" outlineLevel="0" collapsed="false">
      <c r="A185" s="30"/>
      <c r="B185" s="36" t="s">
        <v>57</v>
      </c>
      <c r="C185" s="37" t="s">
        <v>41</v>
      </c>
      <c r="D185" s="37" t="s">
        <v>174</v>
      </c>
      <c r="E185" s="37" t="s">
        <v>22</v>
      </c>
      <c r="F185" s="37" t="s">
        <v>224</v>
      </c>
      <c r="G185" s="37" t="s">
        <v>58</v>
      </c>
      <c r="H185" s="38" t="n">
        <v>40</v>
      </c>
      <c r="I185" s="38" t="n">
        <v>40</v>
      </c>
      <c r="J185" s="38" t="n">
        <v>2.3</v>
      </c>
      <c r="K185" s="39" t="n">
        <f aca="false">SUM(J185/I185*100)</f>
        <v>5.75</v>
      </c>
    </row>
    <row r="186" customFormat="false" ht="18.6" hidden="false" customHeight="true" outlineLevel="0" collapsed="false">
      <c r="A186" s="30"/>
      <c r="B186" s="42" t="s">
        <v>225</v>
      </c>
      <c r="C186" s="32" t="s">
        <v>41</v>
      </c>
      <c r="D186" s="32" t="s">
        <v>174</v>
      </c>
      <c r="E186" s="32" t="s">
        <v>22</v>
      </c>
      <c r="F186" s="33" t="s">
        <v>226</v>
      </c>
      <c r="G186" s="32"/>
      <c r="H186" s="34" t="n">
        <f aca="false">SUM(H187:H188)</f>
        <v>13565</v>
      </c>
      <c r="I186" s="34" t="n">
        <f aca="false">SUM(I187:I188)</f>
        <v>13565</v>
      </c>
      <c r="J186" s="34" t="n">
        <f aca="false">SUM(J187:J188)</f>
        <v>10537.6</v>
      </c>
      <c r="K186" s="41" t="n">
        <f aca="false">SUM(J186/I186*100)</f>
        <v>77.6822705492075</v>
      </c>
    </row>
    <row r="187" customFormat="false" ht="32.45" hidden="false" customHeight="true" outlineLevel="0" collapsed="false">
      <c r="A187" s="30"/>
      <c r="B187" s="36" t="s">
        <v>57</v>
      </c>
      <c r="C187" s="37" t="s">
        <v>41</v>
      </c>
      <c r="D187" s="37" t="s">
        <v>174</v>
      </c>
      <c r="E187" s="37" t="s">
        <v>22</v>
      </c>
      <c r="F187" s="37" t="s">
        <v>226</v>
      </c>
      <c r="G187" s="37" t="s">
        <v>58</v>
      </c>
      <c r="H187" s="38" t="n">
        <v>13564.6</v>
      </c>
      <c r="I187" s="38" t="n">
        <v>13564.6</v>
      </c>
      <c r="J187" s="38" t="n">
        <v>10537.6</v>
      </c>
      <c r="K187" s="39" t="n">
        <f aca="false">SUM(J187/I187*100)</f>
        <v>77.68456128452</v>
      </c>
    </row>
    <row r="188" customFormat="false" ht="18" hidden="false" customHeight="true" outlineLevel="0" collapsed="false">
      <c r="A188" s="30"/>
      <c r="B188" s="36" t="s">
        <v>59</v>
      </c>
      <c r="C188" s="37" t="s">
        <v>41</v>
      </c>
      <c r="D188" s="37" t="s">
        <v>174</v>
      </c>
      <c r="E188" s="37" t="s">
        <v>22</v>
      </c>
      <c r="F188" s="37" t="s">
        <v>226</v>
      </c>
      <c r="G188" s="37" t="s">
        <v>60</v>
      </c>
      <c r="H188" s="38" t="n">
        <v>0.4</v>
      </c>
      <c r="I188" s="38" t="n">
        <v>0.4</v>
      </c>
      <c r="J188" s="38" t="n">
        <v>0</v>
      </c>
      <c r="K188" s="39" t="n">
        <f aca="false">SUM(J188/I188*100)</f>
        <v>0</v>
      </c>
    </row>
    <row r="189" customFormat="false" ht="31.5" hidden="false" customHeight="true" outlineLevel="0" collapsed="false">
      <c r="A189" s="30"/>
      <c r="B189" s="31" t="s">
        <v>227</v>
      </c>
      <c r="C189" s="33" t="s">
        <v>41</v>
      </c>
      <c r="D189" s="33" t="s">
        <v>174</v>
      </c>
      <c r="E189" s="33" t="s">
        <v>22</v>
      </c>
      <c r="F189" s="33" t="s">
        <v>228</v>
      </c>
      <c r="G189" s="33"/>
      <c r="H189" s="40" t="n">
        <f aca="false">SUM(H190)</f>
        <v>200</v>
      </c>
      <c r="I189" s="40" t="n">
        <f aca="false">SUM(I190)</f>
        <v>200</v>
      </c>
      <c r="J189" s="40" t="n">
        <f aca="false">SUM(J190)</f>
        <v>197</v>
      </c>
      <c r="K189" s="41" t="n">
        <f aca="false">SUM(J189/I189*100)</f>
        <v>98.5</v>
      </c>
    </row>
    <row r="190" customFormat="false" ht="31.5" hidden="false" customHeight="true" outlineLevel="0" collapsed="false">
      <c r="A190" s="30"/>
      <c r="B190" s="77" t="s">
        <v>57</v>
      </c>
      <c r="C190" s="37" t="s">
        <v>41</v>
      </c>
      <c r="D190" s="37" t="s">
        <v>174</v>
      </c>
      <c r="E190" s="37" t="s">
        <v>22</v>
      </c>
      <c r="F190" s="37" t="s">
        <v>228</v>
      </c>
      <c r="G190" s="37" t="s">
        <v>58</v>
      </c>
      <c r="H190" s="38" t="n">
        <v>200</v>
      </c>
      <c r="I190" s="38" t="n">
        <v>200</v>
      </c>
      <c r="J190" s="38" t="n">
        <v>197</v>
      </c>
      <c r="K190" s="39" t="n">
        <f aca="false">SUM(J190/I190*100)</f>
        <v>98.5</v>
      </c>
    </row>
    <row r="191" s="72" customFormat="true" ht="30.6" hidden="false" customHeight="true" outlineLevel="0" collapsed="false">
      <c r="A191" s="71"/>
      <c r="B191" s="35" t="s">
        <v>229</v>
      </c>
      <c r="C191" s="51" t="n">
        <v>992</v>
      </c>
      <c r="D191" s="32" t="s">
        <v>174</v>
      </c>
      <c r="E191" s="32" t="s">
        <v>22</v>
      </c>
      <c r="F191" s="33" t="s">
        <v>230</v>
      </c>
      <c r="G191" s="32"/>
      <c r="H191" s="34" t="n">
        <f aca="false">SUM(H192)</f>
        <v>600</v>
      </c>
      <c r="I191" s="34" t="n">
        <f aca="false">SUM(I192)</f>
        <v>600</v>
      </c>
      <c r="J191" s="34" t="n">
        <f aca="false">SUM(J192)</f>
        <v>464.6</v>
      </c>
      <c r="K191" s="41" t="n">
        <f aca="false">SUM(J191/I191*100)</f>
        <v>77.4333333333333</v>
      </c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s="72" customFormat="true" ht="32.45" hidden="false" customHeight="true" outlineLevel="0" collapsed="false">
      <c r="A192" s="71"/>
      <c r="B192" s="36" t="s">
        <v>57</v>
      </c>
      <c r="C192" s="52" t="n">
        <v>992</v>
      </c>
      <c r="D192" s="37" t="s">
        <v>174</v>
      </c>
      <c r="E192" s="37" t="s">
        <v>22</v>
      </c>
      <c r="F192" s="37" t="s">
        <v>230</v>
      </c>
      <c r="G192" s="37" t="s">
        <v>58</v>
      </c>
      <c r="H192" s="38" t="n">
        <v>600</v>
      </c>
      <c r="I192" s="38" t="n">
        <v>600</v>
      </c>
      <c r="J192" s="38" t="n">
        <v>464.6</v>
      </c>
      <c r="K192" s="39" t="n">
        <f aca="false">SUM(J192/I192*100)</f>
        <v>77.4333333333333</v>
      </c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s="72" customFormat="true" ht="61.5" hidden="false" customHeight="true" outlineLevel="0" collapsed="false">
      <c r="A193" s="71"/>
      <c r="B193" s="31" t="s">
        <v>231</v>
      </c>
      <c r="C193" s="78" t="n">
        <v>992</v>
      </c>
      <c r="D193" s="79" t="s">
        <v>174</v>
      </c>
      <c r="E193" s="79" t="s">
        <v>22</v>
      </c>
      <c r="F193" s="79" t="s">
        <v>232</v>
      </c>
      <c r="G193" s="79"/>
      <c r="H193" s="34" t="n">
        <f aca="false">SUM(H194)</f>
        <v>600</v>
      </c>
      <c r="I193" s="34" t="n">
        <f aca="false">SUM(I194)</f>
        <v>600</v>
      </c>
      <c r="J193" s="34" t="n">
        <f aca="false">SUM(J194)</f>
        <v>536</v>
      </c>
      <c r="K193" s="41" t="n">
        <f aca="false">SUM(J193/I193*100)</f>
        <v>89.3333333333333</v>
      </c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s="72" customFormat="true" ht="35.1" hidden="false" customHeight="true" outlineLevel="0" collapsed="false">
      <c r="A194" s="71"/>
      <c r="B194" s="36" t="s">
        <v>57</v>
      </c>
      <c r="C194" s="52" t="n">
        <v>992</v>
      </c>
      <c r="D194" s="37" t="s">
        <v>174</v>
      </c>
      <c r="E194" s="37" t="s">
        <v>22</v>
      </c>
      <c r="F194" s="37" t="s">
        <v>232</v>
      </c>
      <c r="G194" s="37" t="s">
        <v>58</v>
      </c>
      <c r="H194" s="38" t="n">
        <v>600</v>
      </c>
      <c r="I194" s="38" t="n">
        <v>600</v>
      </c>
      <c r="J194" s="38" t="n">
        <v>536</v>
      </c>
      <c r="K194" s="39" t="n">
        <f aca="false">SUM(J194/I194*100)</f>
        <v>89.3333333333333</v>
      </c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s="72" customFormat="true" ht="108.6" hidden="false" customHeight="true" outlineLevel="0" collapsed="false">
      <c r="A195" s="71"/>
      <c r="B195" s="31" t="s">
        <v>233</v>
      </c>
      <c r="C195" s="51" t="n">
        <v>992</v>
      </c>
      <c r="D195" s="32" t="s">
        <v>174</v>
      </c>
      <c r="E195" s="32" t="s">
        <v>22</v>
      </c>
      <c r="F195" s="32" t="s">
        <v>234</v>
      </c>
      <c r="G195" s="32"/>
      <c r="H195" s="34" t="n">
        <f aca="false">SUM(H196)</f>
        <v>610</v>
      </c>
      <c r="I195" s="34" t="n">
        <f aca="false">SUM(I196)</f>
        <v>610</v>
      </c>
      <c r="J195" s="34" t="n">
        <f aca="false">SUM(J196)</f>
        <v>603</v>
      </c>
      <c r="K195" s="41" t="n">
        <f aca="false">SUM(J195/I195*100)</f>
        <v>98.8524590163934</v>
      </c>
      <c r="L195" s="5"/>
      <c r="M195" s="61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s="72" customFormat="true" ht="32.1" hidden="false" customHeight="true" outlineLevel="0" collapsed="false">
      <c r="A196" s="71"/>
      <c r="B196" s="36" t="s">
        <v>57</v>
      </c>
      <c r="C196" s="52" t="n">
        <v>992</v>
      </c>
      <c r="D196" s="37" t="s">
        <v>174</v>
      </c>
      <c r="E196" s="37" t="s">
        <v>22</v>
      </c>
      <c r="F196" s="37" t="s">
        <v>234</v>
      </c>
      <c r="G196" s="37" t="s">
        <v>58</v>
      </c>
      <c r="H196" s="38" t="n">
        <v>610</v>
      </c>
      <c r="I196" s="38" t="n">
        <v>610</v>
      </c>
      <c r="J196" s="38" t="n">
        <v>603</v>
      </c>
      <c r="K196" s="39" t="n">
        <f aca="false">SUM(J196/I196*100)</f>
        <v>98.8524590163934</v>
      </c>
      <c r="L196" s="5"/>
      <c r="M196" s="61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s="72" customFormat="true" ht="48" hidden="false" customHeight="true" outlineLevel="0" collapsed="false">
      <c r="A197" s="71"/>
      <c r="B197" s="31" t="s">
        <v>235</v>
      </c>
      <c r="C197" s="51" t="n">
        <v>992</v>
      </c>
      <c r="D197" s="32" t="s">
        <v>174</v>
      </c>
      <c r="E197" s="32" t="s">
        <v>22</v>
      </c>
      <c r="F197" s="32" t="s">
        <v>236</v>
      </c>
      <c r="G197" s="32"/>
      <c r="H197" s="34" t="n">
        <f aca="false">SUM(H198)</f>
        <v>1968.7</v>
      </c>
      <c r="I197" s="34" t="n">
        <f aca="false">SUM(I198)</f>
        <v>1968.7</v>
      </c>
      <c r="J197" s="34" t="n">
        <f aca="false">SUM(J198)</f>
        <v>1968.7</v>
      </c>
      <c r="K197" s="41" t="n">
        <f aca="false">SUM(J197/I197*100)</f>
        <v>100</v>
      </c>
      <c r="L197" s="5"/>
      <c r="M197" s="61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s="72" customFormat="true" ht="32.1" hidden="false" customHeight="true" outlineLevel="0" collapsed="false">
      <c r="A198" s="71"/>
      <c r="B198" s="36" t="s">
        <v>57</v>
      </c>
      <c r="C198" s="52" t="n">
        <v>992</v>
      </c>
      <c r="D198" s="37" t="s">
        <v>174</v>
      </c>
      <c r="E198" s="37" t="s">
        <v>22</v>
      </c>
      <c r="F198" s="37" t="s">
        <v>236</v>
      </c>
      <c r="G198" s="37" t="s">
        <v>58</v>
      </c>
      <c r="H198" s="38" t="n">
        <v>1968.7</v>
      </c>
      <c r="I198" s="38" t="n">
        <v>1968.7</v>
      </c>
      <c r="J198" s="38" t="n">
        <v>1968.7</v>
      </c>
      <c r="K198" s="39" t="n">
        <f aca="false">SUM(J198/I198*100)</f>
        <v>100</v>
      </c>
      <c r="L198" s="5"/>
      <c r="M198" s="61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s="12" customFormat="true" ht="61.5" hidden="false" customHeight="true" outlineLevel="0" collapsed="false">
      <c r="A199" s="46"/>
      <c r="B199" s="63" t="s">
        <v>237</v>
      </c>
      <c r="C199" s="44" t="s">
        <v>41</v>
      </c>
      <c r="D199" s="44" t="s">
        <v>174</v>
      </c>
      <c r="E199" s="44" t="s">
        <v>22</v>
      </c>
      <c r="F199" s="58" t="s">
        <v>238</v>
      </c>
      <c r="G199" s="44"/>
      <c r="H199" s="28" t="n">
        <f aca="false">SUM(H200)</f>
        <v>76075.7</v>
      </c>
      <c r="I199" s="28" t="n">
        <f aca="false">SUM(I200)</f>
        <v>76075.7</v>
      </c>
      <c r="J199" s="28" t="n">
        <f aca="false">SUM(J200)</f>
        <v>75875.3</v>
      </c>
      <c r="K199" s="41" t="n">
        <f aca="false">SUM(J199/I199*100)</f>
        <v>99.7365781714792</v>
      </c>
    </row>
    <row r="200" s="12" customFormat="true" ht="93.95" hidden="false" customHeight="true" outlineLevel="0" collapsed="false">
      <c r="A200" s="46"/>
      <c r="B200" s="55" t="s">
        <v>239</v>
      </c>
      <c r="C200" s="32" t="s">
        <v>41</v>
      </c>
      <c r="D200" s="32" t="s">
        <v>174</v>
      </c>
      <c r="E200" s="32" t="s">
        <v>22</v>
      </c>
      <c r="F200" s="33" t="s">
        <v>240</v>
      </c>
      <c r="G200" s="32"/>
      <c r="H200" s="34" t="n">
        <f aca="false">SUM(H204+H201)</f>
        <v>76075.7</v>
      </c>
      <c r="I200" s="34" t="n">
        <f aca="false">SUM(I204+I201)</f>
        <v>76075.7</v>
      </c>
      <c r="J200" s="34" t="n">
        <f aca="false">SUM(J204+J201)</f>
        <v>75875.3</v>
      </c>
      <c r="K200" s="41" t="n">
        <f aca="false">SUM(J200/I200*100)</f>
        <v>99.7365781714792</v>
      </c>
    </row>
    <row r="201" s="12" customFormat="true" ht="79.5" hidden="false" customHeight="true" outlineLevel="0" collapsed="false">
      <c r="A201" s="46"/>
      <c r="B201" s="55" t="s">
        <v>241</v>
      </c>
      <c r="C201" s="32" t="s">
        <v>41</v>
      </c>
      <c r="D201" s="32" t="s">
        <v>174</v>
      </c>
      <c r="E201" s="32" t="s">
        <v>22</v>
      </c>
      <c r="F201" s="33" t="s">
        <v>242</v>
      </c>
      <c r="G201" s="32"/>
      <c r="H201" s="34" t="n">
        <f aca="false">SUM(H202)</f>
        <v>1530.1</v>
      </c>
      <c r="I201" s="34" t="n">
        <f aca="false">SUM(I202)</f>
        <v>1530.1</v>
      </c>
      <c r="J201" s="34" t="n">
        <f aca="false">SUM(J202)</f>
        <v>1329.7</v>
      </c>
      <c r="K201" s="41" t="n">
        <f aca="false">SUM(J201/I201*100)</f>
        <v>86.9028168093589</v>
      </c>
    </row>
    <row r="202" s="12" customFormat="true" ht="32.1" hidden="false" customHeight="true" outlineLevel="0" collapsed="false">
      <c r="A202" s="46"/>
      <c r="B202" s="55" t="s">
        <v>243</v>
      </c>
      <c r="C202" s="32" t="s">
        <v>41</v>
      </c>
      <c r="D202" s="32" t="s">
        <v>174</v>
      </c>
      <c r="E202" s="32" t="s">
        <v>22</v>
      </c>
      <c r="F202" s="33" t="s">
        <v>244</v>
      </c>
      <c r="G202" s="32"/>
      <c r="H202" s="34" t="n">
        <f aca="false">SUM(H203:H203)</f>
        <v>1530.1</v>
      </c>
      <c r="I202" s="34" t="n">
        <f aca="false">SUM(I203:I203)</f>
        <v>1530.1</v>
      </c>
      <c r="J202" s="34" t="n">
        <f aca="false">SUM(J203:J203)</f>
        <v>1329.7</v>
      </c>
      <c r="K202" s="41" t="n">
        <f aca="false">SUM(J202/I202*100)</f>
        <v>86.9028168093589</v>
      </c>
    </row>
    <row r="203" s="12" customFormat="true" ht="32.45" hidden="false" customHeight="true" outlineLevel="0" collapsed="false">
      <c r="A203" s="46"/>
      <c r="B203" s="36" t="s">
        <v>57</v>
      </c>
      <c r="C203" s="37" t="s">
        <v>41</v>
      </c>
      <c r="D203" s="37" t="s">
        <v>174</v>
      </c>
      <c r="E203" s="37" t="s">
        <v>22</v>
      </c>
      <c r="F203" s="37" t="s">
        <v>244</v>
      </c>
      <c r="G203" s="37" t="s">
        <v>58</v>
      </c>
      <c r="H203" s="38" t="n">
        <v>1530.1</v>
      </c>
      <c r="I203" s="38" t="n">
        <v>1530.1</v>
      </c>
      <c r="J203" s="38" t="n">
        <v>1329.7</v>
      </c>
      <c r="K203" s="39" t="n">
        <f aca="false">SUM(J203/I203*100)</f>
        <v>86.9028168093589</v>
      </c>
    </row>
    <row r="204" s="12" customFormat="true" ht="33.95" hidden="false" customHeight="true" outlineLevel="0" collapsed="false">
      <c r="A204" s="46"/>
      <c r="B204" s="55" t="s">
        <v>245</v>
      </c>
      <c r="C204" s="32" t="s">
        <v>41</v>
      </c>
      <c r="D204" s="32" t="s">
        <v>174</v>
      </c>
      <c r="E204" s="32" t="s">
        <v>22</v>
      </c>
      <c r="F204" s="33" t="s">
        <v>246</v>
      </c>
      <c r="G204" s="32"/>
      <c r="H204" s="34" t="n">
        <f aca="false">SUM(H205)</f>
        <v>74545.6</v>
      </c>
      <c r="I204" s="34" t="n">
        <f aca="false">SUM(I205)</f>
        <v>74545.6</v>
      </c>
      <c r="J204" s="80" t="n">
        <f aca="false">SUM(J205)</f>
        <v>74545.6</v>
      </c>
      <c r="K204" s="41" t="n">
        <f aca="false">SUM(J204/I204*100)</f>
        <v>100</v>
      </c>
    </row>
    <row r="205" s="12" customFormat="true" ht="33" hidden="false" customHeight="true" outlineLevel="0" collapsed="false">
      <c r="A205" s="46"/>
      <c r="B205" s="55" t="s">
        <v>247</v>
      </c>
      <c r="C205" s="32" t="s">
        <v>41</v>
      </c>
      <c r="D205" s="32" t="s">
        <v>174</v>
      </c>
      <c r="E205" s="32" t="s">
        <v>22</v>
      </c>
      <c r="F205" s="33" t="s">
        <v>248</v>
      </c>
      <c r="G205" s="32"/>
      <c r="H205" s="34" t="n">
        <f aca="false">SUM(H206:H207)</f>
        <v>74545.6</v>
      </c>
      <c r="I205" s="34" t="n">
        <f aca="false">SUM(I206:I207)</f>
        <v>74545.6</v>
      </c>
      <c r="J205" s="80" t="n">
        <f aca="false">SUM(J206:J207)</f>
        <v>74545.6</v>
      </c>
      <c r="K205" s="41" t="n">
        <f aca="false">SUM(J205/I205*100)</f>
        <v>100</v>
      </c>
    </row>
    <row r="206" s="12" customFormat="true" ht="48" hidden="false" customHeight="true" outlineLevel="0" collapsed="false">
      <c r="A206" s="46"/>
      <c r="B206" s="36" t="s">
        <v>249</v>
      </c>
      <c r="C206" s="37" t="s">
        <v>41</v>
      </c>
      <c r="D206" s="37" t="s">
        <v>174</v>
      </c>
      <c r="E206" s="37" t="s">
        <v>22</v>
      </c>
      <c r="F206" s="37" t="s">
        <v>248</v>
      </c>
      <c r="G206" s="37" t="s">
        <v>58</v>
      </c>
      <c r="H206" s="38" t="n">
        <v>70818.3</v>
      </c>
      <c r="I206" s="38" t="n">
        <v>70818.3</v>
      </c>
      <c r="J206" s="38" t="n">
        <v>70818.3</v>
      </c>
      <c r="K206" s="39" t="n">
        <f aca="false">SUM(J206/I206*100)</f>
        <v>100</v>
      </c>
    </row>
    <row r="207" s="12" customFormat="true" ht="47.45" hidden="false" customHeight="true" outlineLevel="0" collapsed="false">
      <c r="A207" s="46"/>
      <c r="B207" s="36" t="s">
        <v>250</v>
      </c>
      <c r="C207" s="37" t="s">
        <v>41</v>
      </c>
      <c r="D207" s="37" t="s">
        <v>174</v>
      </c>
      <c r="E207" s="37" t="s">
        <v>22</v>
      </c>
      <c r="F207" s="37" t="s">
        <v>248</v>
      </c>
      <c r="G207" s="37" t="s">
        <v>58</v>
      </c>
      <c r="H207" s="38" t="n">
        <v>3727.3</v>
      </c>
      <c r="I207" s="38" t="n">
        <v>3727.3</v>
      </c>
      <c r="J207" s="38" t="n">
        <v>3727.3</v>
      </c>
      <c r="K207" s="39" t="n">
        <f aca="false">SUM(J207/I207*100)</f>
        <v>100</v>
      </c>
    </row>
    <row r="208" s="12" customFormat="true" ht="33.75" hidden="false" customHeight="true" outlineLevel="0" collapsed="false">
      <c r="A208" s="46"/>
      <c r="B208" s="31" t="s">
        <v>251</v>
      </c>
      <c r="C208" s="32" t="s">
        <v>41</v>
      </c>
      <c r="D208" s="32" t="s">
        <v>174</v>
      </c>
      <c r="E208" s="32" t="s">
        <v>174</v>
      </c>
      <c r="F208" s="33"/>
      <c r="G208" s="32"/>
      <c r="H208" s="34" t="n">
        <f aca="false">SUM(H209)</f>
        <v>54920.5</v>
      </c>
      <c r="I208" s="34" t="n">
        <f aca="false">SUM(I209)</f>
        <v>54920.5</v>
      </c>
      <c r="J208" s="34" t="n">
        <f aca="false">SUM(J209)</f>
        <v>54068.6</v>
      </c>
      <c r="K208" s="41" t="n">
        <f aca="false">SUM(J208/I208*100)</f>
        <v>98.4488487905245</v>
      </c>
    </row>
    <row r="209" s="12" customFormat="true" ht="62.45" hidden="false" customHeight="true" outlineLevel="0" collapsed="false">
      <c r="A209" s="46"/>
      <c r="B209" s="63" t="s">
        <v>252</v>
      </c>
      <c r="C209" s="44" t="s">
        <v>41</v>
      </c>
      <c r="D209" s="44" t="s">
        <v>174</v>
      </c>
      <c r="E209" s="44" t="s">
        <v>174</v>
      </c>
      <c r="F209" s="58" t="s">
        <v>200</v>
      </c>
      <c r="G209" s="44"/>
      <c r="H209" s="28" t="n">
        <f aca="false">SUM(H210)</f>
        <v>54920.5</v>
      </c>
      <c r="I209" s="28" t="n">
        <f aca="false">SUM(I210)</f>
        <v>54920.5</v>
      </c>
      <c r="J209" s="28" t="n">
        <f aca="false">SUM(J210)</f>
        <v>54068.6</v>
      </c>
      <c r="K209" s="41" t="n">
        <f aca="false">SUM(J209/I209*100)</f>
        <v>98.4488487905245</v>
      </c>
    </row>
    <row r="210" customFormat="false" ht="51.6" hidden="false" customHeight="true" outlineLevel="0" collapsed="false">
      <c r="A210" s="30"/>
      <c r="B210" s="31" t="s">
        <v>253</v>
      </c>
      <c r="C210" s="32" t="s">
        <v>41</v>
      </c>
      <c r="D210" s="32" t="s">
        <v>174</v>
      </c>
      <c r="E210" s="32" t="s">
        <v>174</v>
      </c>
      <c r="F210" s="33" t="s">
        <v>254</v>
      </c>
      <c r="G210" s="32"/>
      <c r="H210" s="34" t="n">
        <f aca="false">SUM(H211:H213)</f>
        <v>54920.5</v>
      </c>
      <c r="I210" s="34" t="n">
        <f aca="false">SUM(I211:I213)</f>
        <v>54920.5</v>
      </c>
      <c r="J210" s="34" t="n">
        <f aca="false">SUM(J211:J213)</f>
        <v>54068.6</v>
      </c>
      <c r="K210" s="41" t="n">
        <f aca="false">SUM(J210/I210*100)</f>
        <v>98.4488487905245</v>
      </c>
    </row>
    <row r="211" customFormat="false" ht="78.95" hidden="false" customHeight="true" outlineLevel="0" collapsed="false">
      <c r="A211" s="30"/>
      <c r="B211" s="36" t="s">
        <v>29</v>
      </c>
      <c r="C211" s="37" t="s">
        <v>41</v>
      </c>
      <c r="D211" s="37" t="s">
        <v>174</v>
      </c>
      <c r="E211" s="37" t="s">
        <v>174</v>
      </c>
      <c r="F211" s="37" t="s">
        <v>254</v>
      </c>
      <c r="G211" s="37" t="s">
        <v>30</v>
      </c>
      <c r="H211" s="38" t="n">
        <v>37726.5</v>
      </c>
      <c r="I211" s="38" t="n">
        <v>37726.5</v>
      </c>
      <c r="J211" s="38" t="n">
        <v>37625.4</v>
      </c>
      <c r="K211" s="39" t="n">
        <f aca="false">SUM(J211/I211*100)</f>
        <v>99.73201860761</v>
      </c>
    </row>
    <row r="212" customFormat="false" ht="34.5" hidden="false" customHeight="true" outlineLevel="0" collapsed="false">
      <c r="A212" s="30"/>
      <c r="B212" s="36" t="s">
        <v>57</v>
      </c>
      <c r="C212" s="37" t="s">
        <v>41</v>
      </c>
      <c r="D212" s="37" t="s">
        <v>174</v>
      </c>
      <c r="E212" s="37" t="s">
        <v>174</v>
      </c>
      <c r="F212" s="37" t="s">
        <v>254</v>
      </c>
      <c r="G212" s="37" t="s">
        <v>58</v>
      </c>
      <c r="H212" s="38" t="n">
        <v>16979</v>
      </c>
      <c r="I212" s="38" t="n">
        <v>16979</v>
      </c>
      <c r="J212" s="38" t="n">
        <v>16231.8</v>
      </c>
      <c r="K212" s="39" t="n">
        <f aca="false">SUM(J212/I212*100)</f>
        <v>95.5992696860828</v>
      </c>
    </row>
    <row r="213" customFormat="false" ht="17.45" hidden="false" customHeight="true" outlineLevel="0" collapsed="false">
      <c r="A213" s="30"/>
      <c r="B213" s="36" t="s">
        <v>59</v>
      </c>
      <c r="C213" s="37" t="s">
        <v>41</v>
      </c>
      <c r="D213" s="37" t="s">
        <v>174</v>
      </c>
      <c r="E213" s="37" t="s">
        <v>174</v>
      </c>
      <c r="F213" s="37" t="s">
        <v>254</v>
      </c>
      <c r="G213" s="37" t="s">
        <v>60</v>
      </c>
      <c r="H213" s="38" t="n">
        <v>215</v>
      </c>
      <c r="I213" s="38" t="n">
        <v>215</v>
      </c>
      <c r="J213" s="38" t="n">
        <v>211.4</v>
      </c>
      <c r="K213" s="39" t="n">
        <f aca="false">SUM(J213/I213*100)</f>
        <v>98.3255813953488</v>
      </c>
    </row>
    <row r="214" customFormat="false" ht="16.5" hidden="false" customHeight="true" outlineLevel="0" collapsed="false">
      <c r="A214" s="30"/>
      <c r="B214" s="21" t="s">
        <v>255</v>
      </c>
      <c r="C214" s="44" t="s">
        <v>41</v>
      </c>
      <c r="D214" s="44" t="s">
        <v>256</v>
      </c>
      <c r="E214" s="44" t="s">
        <v>20</v>
      </c>
      <c r="F214" s="58"/>
      <c r="G214" s="44"/>
      <c r="H214" s="28" t="n">
        <f aca="false">SUM(H215+H236+H241)</f>
        <v>101364.3</v>
      </c>
      <c r="I214" s="28" t="n">
        <f aca="false">SUM(I215+I236+I241)</f>
        <v>101364.3</v>
      </c>
      <c r="J214" s="28" t="n">
        <f aca="false">SUM(J215+J236+J241)</f>
        <v>101280.1</v>
      </c>
      <c r="K214" s="41" t="n">
        <f aca="false">SUM(J214/I214*100)</f>
        <v>99.9169332792709</v>
      </c>
    </row>
    <row r="215" s="12" customFormat="true" ht="44.45" hidden="false" customHeight="true" outlineLevel="0" collapsed="false">
      <c r="A215" s="46"/>
      <c r="B215" s="21" t="s">
        <v>257</v>
      </c>
      <c r="C215" s="44" t="s">
        <v>41</v>
      </c>
      <c r="D215" s="44" t="s">
        <v>256</v>
      </c>
      <c r="E215" s="44" t="s">
        <v>19</v>
      </c>
      <c r="F215" s="58" t="s">
        <v>258</v>
      </c>
      <c r="G215" s="44"/>
      <c r="H215" s="28" t="n">
        <f aca="false">SUM(H216)</f>
        <v>100269.1</v>
      </c>
      <c r="I215" s="28" t="n">
        <f aca="false">SUM(I216)</f>
        <v>100269.1</v>
      </c>
      <c r="J215" s="28" t="n">
        <f aca="false">SUM(J216)</f>
        <v>100184.9</v>
      </c>
      <c r="K215" s="41" t="n">
        <f aca="false">SUM(J215/I215*100)</f>
        <v>99.9160259741037</v>
      </c>
    </row>
    <row r="216" customFormat="false" ht="32.45" hidden="false" customHeight="true" outlineLevel="0" collapsed="false">
      <c r="A216" s="30"/>
      <c r="B216" s="55" t="s">
        <v>259</v>
      </c>
      <c r="C216" s="32" t="s">
        <v>41</v>
      </c>
      <c r="D216" s="32" t="s">
        <v>256</v>
      </c>
      <c r="E216" s="32" t="s">
        <v>19</v>
      </c>
      <c r="F216" s="81" t="s">
        <v>260</v>
      </c>
      <c r="G216" s="32"/>
      <c r="H216" s="34" t="n">
        <f aca="false">SUM(H217+H220+H225+H233)</f>
        <v>100269.1</v>
      </c>
      <c r="I216" s="34" t="n">
        <f aca="false">SUM(I217+I220+I225+I233)</f>
        <v>100269.1</v>
      </c>
      <c r="J216" s="34" t="n">
        <f aca="false">SUM(J217+J220+J225+J233)</f>
        <v>100184.9</v>
      </c>
      <c r="K216" s="41" t="n">
        <f aca="false">SUM(J216/I216*100)</f>
        <v>99.9160259741037</v>
      </c>
    </row>
    <row r="217" customFormat="false" ht="45" hidden="false" customHeight="true" outlineLevel="0" collapsed="false">
      <c r="A217" s="30"/>
      <c r="B217" s="55" t="s">
        <v>261</v>
      </c>
      <c r="C217" s="32" t="s">
        <v>41</v>
      </c>
      <c r="D217" s="32" t="s">
        <v>256</v>
      </c>
      <c r="E217" s="32" t="s">
        <v>19</v>
      </c>
      <c r="F217" s="33" t="s">
        <v>262</v>
      </c>
      <c r="G217" s="32"/>
      <c r="H217" s="34" t="n">
        <f aca="false">SUM(H218)</f>
        <v>3696.1</v>
      </c>
      <c r="I217" s="34" t="n">
        <f aca="false">SUM(I218)</f>
        <v>3696.1</v>
      </c>
      <c r="J217" s="34" t="n">
        <f aca="false">SUM(J218)</f>
        <v>3696.1</v>
      </c>
      <c r="K217" s="41" t="n">
        <f aca="false">SUM(J217/I217*100)</f>
        <v>100</v>
      </c>
    </row>
    <row r="218" customFormat="false" ht="31.5" hidden="false" customHeight="true" outlineLevel="0" collapsed="false">
      <c r="A218" s="30"/>
      <c r="B218" s="55" t="s">
        <v>263</v>
      </c>
      <c r="C218" s="32" t="s">
        <v>41</v>
      </c>
      <c r="D218" s="32" t="s">
        <v>256</v>
      </c>
      <c r="E218" s="32" t="s">
        <v>19</v>
      </c>
      <c r="F218" s="33" t="s">
        <v>264</v>
      </c>
      <c r="G218" s="32"/>
      <c r="H218" s="34" t="n">
        <f aca="false">SUM(H219:H219)</f>
        <v>3696.1</v>
      </c>
      <c r="I218" s="34" t="n">
        <f aca="false">SUM(I219:I219)</f>
        <v>3696.1</v>
      </c>
      <c r="J218" s="34" t="n">
        <f aca="false">SUM(J219:J219)</f>
        <v>3696.1</v>
      </c>
      <c r="K218" s="41" t="n">
        <f aca="false">SUM(J218/I218*100)</f>
        <v>100</v>
      </c>
    </row>
    <row r="219" customFormat="false" ht="46.5" hidden="false" customHeight="true" outlineLevel="0" collapsed="false">
      <c r="A219" s="30"/>
      <c r="B219" s="36" t="s">
        <v>265</v>
      </c>
      <c r="C219" s="37" t="s">
        <v>41</v>
      </c>
      <c r="D219" s="37" t="s">
        <v>256</v>
      </c>
      <c r="E219" s="37" t="s">
        <v>19</v>
      </c>
      <c r="F219" s="37" t="s">
        <v>264</v>
      </c>
      <c r="G219" s="37" t="s">
        <v>266</v>
      </c>
      <c r="H219" s="38" t="n">
        <v>3696.1</v>
      </c>
      <c r="I219" s="38" t="n">
        <v>3696.1</v>
      </c>
      <c r="J219" s="38" t="n">
        <v>3696.1</v>
      </c>
      <c r="K219" s="39" t="n">
        <f aca="false">SUM(J219/I219*100)</f>
        <v>100</v>
      </c>
    </row>
    <row r="220" customFormat="false" ht="62.1" hidden="false" customHeight="true" outlineLevel="0" collapsed="false">
      <c r="A220" s="30"/>
      <c r="B220" s="55" t="s">
        <v>267</v>
      </c>
      <c r="C220" s="32" t="s">
        <v>41</v>
      </c>
      <c r="D220" s="32" t="s">
        <v>256</v>
      </c>
      <c r="E220" s="32" t="s">
        <v>19</v>
      </c>
      <c r="F220" s="33" t="s">
        <v>268</v>
      </c>
      <c r="G220" s="32"/>
      <c r="H220" s="34" t="n">
        <f aca="false">SUM(H221)</f>
        <v>6592</v>
      </c>
      <c r="I220" s="34" t="n">
        <f aca="false">SUM(I221)</f>
        <v>6592</v>
      </c>
      <c r="J220" s="34" t="n">
        <f aca="false">SUM(J221)</f>
        <v>6507.8</v>
      </c>
      <c r="K220" s="41" t="n">
        <f aca="false">SUM(J220/I220*100)</f>
        <v>98.7226941747573</v>
      </c>
    </row>
    <row r="221" customFormat="false" ht="30.95" hidden="false" customHeight="true" outlineLevel="0" collapsed="false">
      <c r="A221" s="30"/>
      <c r="B221" s="55" t="s">
        <v>269</v>
      </c>
      <c r="C221" s="32" t="s">
        <v>41</v>
      </c>
      <c r="D221" s="32" t="s">
        <v>256</v>
      </c>
      <c r="E221" s="32" t="s">
        <v>19</v>
      </c>
      <c r="F221" s="33" t="s">
        <v>270</v>
      </c>
      <c r="G221" s="32"/>
      <c r="H221" s="34" t="n">
        <f aca="false">SUM(H222:H224)</f>
        <v>6592</v>
      </c>
      <c r="I221" s="34" t="n">
        <f aca="false">SUM(I222:I224)</f>
        <v>6592</v>
      </c>
      <c r="J221" s="34" t="n">
        <f aca="false">SUM(J222:J224)</f>
        <v>6507.8</v>
      </c>
      <c r="K221" s="41" t="n">
        <f aca="false">SUM(J221/I221*100)</f>
        <v>98.7226941747573</v>
      </c>
    </row>
    <row r="222" customFormat="false" ht="79.5" hidden="false" customHeight="true" outlineLevel="0" collapsed="false">
      <c r="A222" s="30"/>
      <c r="B222" s="36" t="s">
        <v>271</v>
      </c>
      <c r="C222" s="37" t="s">
        <v>41</v>
      </c>
      <c r="D222" s="37" t="s">
        <v>256</v>
      </c>
      <c r="E222" s="37" t="s">
        <v>19</v>
      </c>
      <c r="F222" s="37" t="s">
        <v>270</v>
      </c>
      <c r="G222" s="37" t="s">
        <v>30</v>
      </c>
      <c r="H222" s="38" t="n">
        <v>5023.3</v>
      </c>
      <c r="I222" s="38" t="n">
        <v>5023.3</v>
      </c>
      <c r="J222" s="38" t="n">
        <v>5021.8</v>
      </c>
      <c r="K222" s="39" t="n">
        <f aca="false">SUM(J222/I222*100)</f>
        <v>99.9701391515538</v>
      </c>
    </row>
    <row r="223" customFormat="false" ht="33" hidden="false" customHeight="true" outlineLevel="0" collapsed="false">
      <c r="A223" s="30"/>
      <c r="B223" s="36" t="s">
        <v>57</v>
      </c>
      <c r="C223" s="37" t="s">
        <v>41</v>
      </c>
      <c r="D223" s="37" t="s">
        <v>256</v>
      </c>
      <c r="E223" s="37" t="s">
        <v>19</v>
      </c>
      <c r="F223" s="37" t="s">
        <v>270</v>
      </c>
      <c r="G223" s="37" t="s">
        <v>58</v>
      </c>
      <c r="H223" s="38" t="n">
        <v>1565.1</v>
      </c>
      <c r="I223" s="38" t="n">
        <v>1565.1</v>
      </c>
      <c r="J223" s="38" t="n">
        <v>1482.4</v>
      </c>
      <c r="K223" s="39" t="n">
        <f aca="false">SUM(J223/I223*100)</f>
        <v>94.715992588333</v>
      </c>
    </row>
    <row r="224" customFormat="false" ht="18" hidden="false" customHeight="true" outlineLevel="0" collapsed="false">
      <c r="A224" s="30"/>
      <c r="B224" s="36" t="s">
        <v>59</v>
      </c>
      <c r="C224" s="37" t="s">
        <v>41</v>
      </c>
      <c r="D224" s="37" t="s">
        <v>256</v>
      </c>
      <c r="E224" s="37" t="s">
        <v>19</v>
      </c>
      <c r="F224" s="37" t="s">
        <v>270</v>
      </c>
      <c r="G224" s="37" t="s">
        <v>60</v>
      </c>
      <c r="H224" s="38" t="n">
        <v>3.6</v>
      </c>
      <c r="I224" s="38" t="n">
        <v>3.6</v>
      </c>
      <c r="J224" s="38" t="n">
        <v>3.6</v>
      </c>
      <c r="K224" s="39" t="n">
        <f aca="false">SUM(J224/I224*100)</f>
        <v>100</v>
      </c>
    </row>
    <row r="225" customFormat="false" ht="48" hidden="false" customHeight="true" outlineLevel="0" collapsed="false">
      <c r="A225" s="30"/>
      <c r="B225" s="31" t="s">
        <v>272</v>
      </c>
      <c r="C225" s="32" t="s">
        <v>41</v>
      </c>
      <c r="D225" s="32" t="s">
        <v>256</v>
      </c>
      <c r="E225" s="32" t="s">
        <v>19</v>
      </c>
      <c r="F225" s="33" t="s">
        <v>273</v>
      </c>
      <c r="G225" s="32"/>
      <c r="H225" s="34" t="n">
        <f aca="false">SUM(H226+H228+H230)</f>
        <v>89431</v>
      </c>
      <c r="I225" s="34" t="n">
        <f aca="false">SUM(I226+I228+I230)</f>
        <v>89431</v>
      </c>
      <c r="J225" s="34" t="n">
        <f aca="false">SUM(J226+J228+J230)</f>
        <v>89431</v>
      </c>
      <c r="K225" s="41" t="n">
        <f aca="false">SUM(J225/I225*100)</f>
        <v>100</v>
      </c>
    </row>
    <row r="226" customFormat="false" ht="32.1" hidden="false" customHeight="true" outlineLevel="0" collapsed="false">
      <c r="A226" s="30"/>
      <c r="B226" s="42" t="s">
        <v>274</v>
      </c>
      <c r="C226" s="32" t="s">
        <v>41</v>
      </c>
      <c r="D226" s="32" t="s">
        <v>256</v>
      </c>
      <c r="E226" s="32" t="s">
        <v>19</v>
      </c>
      <c r="F226" s="33" t="s">
        <v>275</v>
      </c>
      <c r="G226" s="32"/>
      <c r="H226" s="40" t="n">
        <f aca="false">SUM(H227:H227)</f>
        <v>60231.8</v>
      </c>
      <c r="I226" s="40" t="n">
        <f aca="false">SUM(I227:I227)</f>
        <v>60231.8</v>
      </c>
      <c r="J226" s="40" t="n">
        <f aca="false">SUM(J227:J227)</f>
        <v>60231.8</v>
      </c>
      <c r="K226" s="41" t="n">
        <f aca="false">SUM(J226/I226*100)</f>
        <v>100</v>
      </c>
    </row>
    <row r="227" customFormat="false" ht="50.1" hidden="false" customHeight="true" outlineLevel="0" collapsed="false">
      <c r="A227" s="30"/>
      <c r="B227" s="36" t="s">
        <v>265</v>
      </c>
      <c r="C227" s="37" t="s">
        <v>41</v>
      </c>
      <c r="D227" s="37" t="s">
        <v>256</v>
      </c>
      <c r="E227" s="37" t="s">
        <v>19</v>
      </c>
      <c r="F227" s="37" t="s">
        <v>275</v>
      </c>
      <c r="G227" s="37" t="s">
        <v>266</v>
      </c>
      <c r="H227" s="38" t="n">
        <v>60231.8</v>
      </c>
      <c r="I227" s="38" t="n">
        <v>60231.8</v>
      </c>
      <c r="J227" s="38" t="n">
        <v>60231.8</v>
      </c>
      <c r="K227" s="39" t="n">
        <f aca="false">SUM(J227/I227*100)</f>
        <v>100</v>
      </c>
    </row>
    <row r="228" customFormat="false" ht="47.45" hidden="false" customHeight="true" outlineLevel="0" collapsed="false">
      <c r="A228" s="30"/>
      <c r="B228" s="42" t="s">
        <v>276</v>
      </c>
      <c r="C228" s="32" t="s">
        <v>41</v>
      </c>
      <c r="D228" s="32" t="s">
        <v>256</v>
      </c>
      <c r="E228" s="32" t="s">
        <v>19</v>
      </c>
      <c r="F228" s="33" t="s">
        <v>277</v>
      </c>
      <c r="G228" s="32"/>
      <c r="H228" s="40" t="n">
        <f aca="false">SUM(H229)</f>
        <v>5680.6</v>
      </c>
      <c r="I228" s="40" t="n">
        <f aca="false">SUM(I229)</f>
        <v>5680.6</v>
      </c>
      <c r="J228" s="80" t="n">
        <f aca="false">SUM(J229)</f>
        <v>5680.6</v>
      </c>
      <c r="K228" s="41" t="n">
        <f aca="false">SUM(J228/I228*100)</f>
        <v>100</v>
      </c>
    </row>
    <row r="229" customFormat="false" ht="48" hidden="false" customHeight="true" outlineLevel="0" collapsed="false">
      <c r="A229" s="30"/>
      <c r="B229" s="36" t="s">
        <v>265</v>
      </c>
      <c r="C229" s="37" t="s">
        <v>41</v>
      </c>
      <c r="D229" s="37" t="s">
        <v>256</v>
      </c>
      <c r="E229" s="37" t="s">
        <v>19</v>
      </c>
      <c r="F229" s="37" t="s">
        <v>277</v>
      </c>
      <c r="G229" s="37" t="s">
        <v>266</v>
      </c>
      <c r="H229" s="38" t="n">
        <v>5680.6</v>
      </c>
      <c r="I229" s="38" t="n">
        <v>5680.6</v>
      </c>
      <c r="J229" s="38" t="n">
        <v>5680.6</v>
      </c>
      <c r="K229" s="39" t="n">
        <f aca="false">SUM(J229/I229*100)</f>
        <v>100</v>
      </c>
    </row>
    <row r="230" customFormat="false" ht="47.45" hidden="false" customHeight="true" outlineLevel="0" collapsed="false">
      <c r="A230" s="30"/>
      <c r="B230" s="42" t="s">
        <v>276</v>
      </c>
      <c r="C230" s="32" t="s">
        <v>41</v>
      </c>
      <c r="D230" s="32" t="s">
        <v>256</v>
      </c>
      <c r="E230" s="32" t="s">
        <v>19</v>
      </c>
      <c r="F230" s="33" t="s">
        <v>278</v>
      </c>
      <c r="G230" s="32"/>
      <c r="H230" s="40" t="n">
        <f aca="false">SUM(H231+H232)</f>
        <v>23518.6</v>
      </c>
      <c r="I230" s="40" t="n">
        <f aca="false">SUM(I231+I232)</f>
        <v>23518.6</v>
      </c>
      <c r="J230" s="40" t="n">
        <f aca="false">SUM(J231+J232)</f>
        <v>23518.6</v>
      </c>
      <c r="K230" s="41" t="n">
        <f aca="false">SUM(J230/I230*100)</f>
        <v>100</v>
      </c>
    </row>
    <row r="231" customFormat="false" ht="63.95" hidden="false" customHeight="true" outlineLevel="0" collapsed="false">
      <c r="A231" s="30"/>
      <c r="B231" s="36" t="s">
        <v>279</v>
      </c>
      <c r="C231" s="37" t="s">
        <v>41</v>
      </c>
      <c r="D231" s="37" t="s">
        <v>256</v>
      </c>
      <c r="E231" s="37" t="s">
        <v>19</v>
      </c>
      <c r="F231" s="37" t="s">
        <v>278</v>
      </c>
      <c r="G231" s="37" t="s">
        <v>266</v>
      </c>
      <c r="H231" s="38" t="n">
        <v>22342.6</v>
      </c>
      <c r="I231" s="38" t="n">
        <v>22342.6</v>
      </c>
      <c r="J231" s="38" t="n">
        <v>22342.6</v>
      </c>
      <c r="K231" s="39" t="n">
        <f aca="false">SUM(J231/I231*100)</f>
        <v>100</v>
      </c>
    </row>
    <row r="232" customFormat="false" ht="63.95" hidden="false" customHeight="true" outlineLevel="0" collapsed="false">
      <c r="A232" s="30"/>
      <c r="B232" s="36" t="s">
        <v>280</v>
      </c>
      <c r="C232" s="37" t="s">
        <v>41</v>
      </c>
      <c r="D232" s="37" t="s">
        <v>256</v>
      </c>
      <c r="E232" s="37" t="s">
        <v>19</v>
      </c>
      <c r="F232" s="37" t="s">
        <v>278</v>
      </c>
      <c r="G232" s="37" t="s">
        <v>266</v>
      </c>
      <c r="H232" s="38" t="n">
        <v>1176</v>
      </c>
      <c r="I232" s="38" t="n">
        <v>1176</v>
      </c>
      <c r="J232" s="38" t="n">
        <v>1176</v>
      </c>
      <c r="K232" s="39" t="n">
        <f aca="false">SUM(J232/I232*100)</f>
        <v>100</v>
      </c>
    </row>
    <row r="233" customFormat="false" ht="47.1" hidden="false" customHeight="true" outlineLevel="0" collapsed="false">
      <c r="A233" s="30"/>
      <c r="B233" s="55" t="s">
        <v>281</v>
      </c>
      <c r="C233" s="33" t="s">
        <v>41</v>
      </c>
      <c r="D233" s="33" t="s">
        <v>256</v>
      </c>
      <c r="E233" s="33" t="s">
        <v>19</v>
      </c>
      <c r="F233" s="33" t="s">
        <v>282</v>
      </c>
      <c r="G233" s="33"/>
      <c r="H233" s="40" t="n">
        <f aca="false">H234</f>
        <v>550</v>
      </c>
      <c r="I233" s="40" t="n">
        <f aca="false">I234</f>
        <v>550</v>
      </c>
      <c r="J233" s="40" t="n">
        <f aca="false">J234</f>
        <v>550</v>
      </c>
      <c r="K233" s="41" t="n">
        <f aca="false">SUM(J233/I233*100)</f>
        <v>100</v>
      </c>
    </row>
    <row r="234" customFormat="false" ht="33" hidden="false" customHeight="true" outlineLevel="0" collapsed="false">
      <c r="A234" s="30"/>
      <c r="B234" s="55" t="s">
        <v>283</v>
      </c>
      <c r="C234" s="33" t="s">
        <v>41</v>
      </c>
      <c r="D234" s="33" t="s">
        <v>256</v>
      </c>
      <c r="E234" s="33" t="s">
        <v>19</v>
      </c>
      <c r="F234" s="33" t="s">
        <v>284</v>
      </c>
      <c r="G234" s="33"/>
      <c r="H234" s="40" t="n">
        <f aca="false">SUM(H235:H235)</f>
        <v>550</v>
      </c>
      <c r="I234" s="40" t="n">
        <f aca="false">SUM(I235:I235)</f>
        <v>550</v>
      </c>
      <c r="J234" s="40" t="n">
        <f aca="false">SUM(J235:J235)</f>
        <v>550</v>
      </c>
      <c r="K234" s="41" t="n">
        <f aca="false">SUM(J234/I234*100)</f>
        <v>100</v>
      </c>
    </row>
    <row r="235" customFormat="false" ht="48.6" hidden="false" customHeight="true" outlineLevel="0" collapsed="false">
      <c r="A235" s="30"/>
      <c r="B235" s="36" t="s">
        <v>285</v>
      </c>
      <c r="C235" s="37" t="s">
        <v>41</v>
      </c>
      <c r="D235" s="37" t="s">
        <v>256</v>
      </c>
      <c r="E235" s="37" t="s">
        <v>19</v>
      </c>
      <c r="F235" s="37" t="s">
        <v>284</v>
      </c>
      <c r="G235" s="37" t="s">
        <v>266</v>
      </c>
      <c r="H235" s="38" t="n">
        <v>550</v>
      </c>
      <c r="I235" s="38" t="n">
        <v>550</v>
      </c>
      <c r="J235" s="38" t="n">
        <v>550</v>
      </c>
      <c r="K235" s="39" t="n">
        <f aca="false">SUM(J235/I235*100)</f>
        <v>100</v>
      </c>
    </row>
    <row r="236" s="12" customFormat="true" ht="47.45" hidden="false" customHeight="true" outlineLevel="0" collapsed="false">
      <c r="A236" s="46" t="s">
        <v>286</v>
      </c>
      <c r="B236" s="21" t="s">
        <v>287</v>
      </c>
      <c r="C236" s="44" t="s">
        <v>41</v>
      </c>
      <c r="D236" s="44" t="s">
        <v>256</v>
      </c>
      <c r="E236" s="44" t="s">
        <v>19</v>
      </c>
      <c r="F236" s="58" t="s">
        <v>288</v>
      </c>
      <c r="G236" s="44"/>
      <c r="H236" s="28" t="n">
        <f aca="false">SUM(H237)</f>
        <v>260.5</v>
      </c>
      <c r="I236" s="28" t="n">
        <f aca="false">SUM(I237)</f>
        <v>260.5</v>
      </c>
      <c r="J236" s="28" t="n">
        <f aca="false">SUM(J237)</f>
        <v>260.5</v>
      </c>
      <c r="K236" s="41" t="n">
        <f aca="false">SUM(J236/I236*100)</f>
        <v>100</v>
      </c>
    </row>
    <row r="237" s="12" customFormat="true" ht="141" hidden="false" customHeight="true" outlineLevel="0" collapsed="false">
      <c r="A237" s="46"/>
      <c r="B237" s="31" t="s">
        <v>289</v>
      </c>
      <c r="C237" s="32" t="s">
        <v>41</v>
      </c>
      <c r="D237" s="32" t="s">
        <v>256</v>
      </c>
      <c r="E237" s="32" t="s">
        <v>19</v>
      </c>
      <c r="F237" s="33" t="s">
        <v>290</v>
      </c>
      <c r="G237" s="32"/>
      <c r="H237" s="34" t="n">
        <f aca="false">SUM(H238)</f>
        <v>260.5</v>
      </c>
      <c r="I237" s="34" t="n">
        <f aca="false">SUM(I238)</f>
        <v>260.5</v>
      </c>
      <c r="J237" s="34" t="n">
        <f aca="false">SUM(J238)</f>
        <v>260.5</v>
      </c>
      <c r="K237" s="41" t="n">
        <f aca="false">SUM(J237/I237*100)</f>
        <v>100</v>
      </c>
    </row>
    <row r="238" s="12" customFormat="true" ht="97.5" hidden="false" customHeight="true" outlineLevel="0" collapsed="false">
      <c r="A238" s="46"/>
      <c r="B238" s="31" t="s">
        <v>291</v>
      </c>
      <c r="C238" s="32" t="s">
        <v>41</v>
      </c>
      <c r="D238" s="32" t="s">
        <v>256</v>
      </c>
      <c r="E238" s="32" t="s">
        <v>19</v>
      </c>
      <c r="F238" s="33" t="s">
        <v>292</v>
      </c>
      <c r="G238" s="32"/>
      <c r="H238" s="34" t="n">
        <f aca="false">SUM(H239)</f>
        <v>260.5</v>
      </c>
      <c r="I238" s="34" t="n">
        <f aca="false">SUM(I239)</f>
        <v>260.5</v>
      </c>
      <c r="J238" s="34" t="n">
        <f aca="false">SUM(J239)</f>
        <v>260.5</v>
      </c>
      <c r="K238" s="41" t="n">
        <f aca="false">SUM(J238/I238*100)</f>
        <v>100</v>
      </c>
    </row>
    <row r="239" s="12" customFormat="true" ht="50.1" hidden="false" customHeight="true" outlineLevel="0" collapsed="false">
      <c r="A239" s="46"/>
      <c r="B239" s="31" t="s">
        <v>293</v>
      </c>
      <c r="C239" s="32" t="s">
        <v>41</v>
      </c>
      <c r="D239" s="32" t="s">
        <v>256</v>
      </c>
      <c r="E239" s="32" t="s">
        <v>19</v>
      </c>
      <c r="F239" s="33" t="s">
        <v>294</v>
      </c>
      <c r="G239" s="32"/>
      <c r="H239" s="34" t="n">
        <f aca="false">SUM(H240)</f>
        <v>260.5</v>
      </c>
      <c r="I239" s="34" t="n">
        <f aca="false">SUM(I240)</f>
        <v>260.5</v>
      </c>
      <c r="J239" s="34" t="n">
        <f aca="false">SUM(J240)</f>
        <v>260.5</v>
      </c>
      <c r="K239" s="41" t="n">
        <f aca="false">SUM(J239/I239*100)</f>
        <v>100</v>
      </c>
    </row>
    <row r="240" customFormat="false" ht="49.35" hidden="false" customHeight="true" outlineLevel="0" collapsed="false">
      <c r="A240" s="30"/>
      <c r="B240" s="36" t="s">
        <v>265</v>
      </c>
      <c r="C240" s="37" t="s">
        <v>41</v>
      </c>
      <c r="D240" s="37" t="s">
        <v>256</v>
      </c>
      <c r="E240" s="37" t="s">
        <v>19</v>
      </c>
      <c r="F240" s="37" t="s">
        <v>294</v>
      </c>
      <c r="G240" s="37" t="s">
        <v>266</v>
      </c>
      <c r="H240" s="38" t="n">
        <v>260.5</v>
      </c>
      <c r="I240" s="38" t="n">
        <v>260.5</v>
      </c>
      <c r="J240" s="38" t="n">
        <v>260.5</v>
      </c>
      <c r="K240" s="39" t="n">
        <f aca="false">SUM(J240/I240*100)</f>
        <v>100</v>
      </c>
    </row>
    <row r="241" customFormat="false" ht="48.6" hidden="false" customHeight="true" outlineLevel="0" collapsed="false">
      <c r="A241" s="30"/>
      <c r="B241" s="73" t="s">
        <v>206</v>
      </c>
      <c r="C241" s="58" t="s">
        <v>41</v>
      </c>
      <c r="D241" s="58" t="s">
        <v>256</v>
      </c>
      <c r="E241" s="58" t="s">
        <v>19</v>
      </c>
      <c r="F241" s="58" t="s">
        <v>207</v>
      </c>
      <c r="G241" s="58"/>
      <c r="H241" s="60" t="n">
        <f aca="false">SUM(H242)</f>
        <v>834.7</v>
      </c>
      <c r="I241" s="60" t="n">
        <f aca="false">SUM(I242)</f>
        <v>834.7</v>
      </c>
      <c r="J241" s="60" t="n">
        <f aca="false">SUM(J242)</f>
        <v>834.7</v>
      </c>
      <c r="K241" s="41" t="n">
        <f aca="false">SUM(J241/I241*100)</f>
        <v>100</v>
      </c>
    </row>
    <row r="242" customFormat="false" ht="96" hidden="false" customHeight="true" outlineLevel="0" collapsed="false">
      <c r="A242" s="30"/>
      <c r="B242" s="55" t="s">
        <v>208</v>
      </c>
      <c r="C242" s="33" t="s">
        <v>41</v>
      </c>
      <c r="D242" s="33" t="s">
        <v>256</v>
      </c>
      <c r="E242" s="33" t="s">
        <v>19</v>
      </c>
      <c r="F242" s="33" t="s">
        <v>209</v>
      </c>
      <c r="G242" s="33"/>
      <c r="H242" s="40" t="n">
        <f aca="false">H243</f>
        <v>834.7</v>
      </c>
      <c r="I242" s="40" t="n">
        <f aca="false">I243</f>
        <v>834.7</v>
      </c>
      <c r="J242" s="40" t="n">
        <f aca="false">J243</f>
        <v>834.7</v>
      </c>
      <c r="K242" s="41" t="n">
        <f aca="false">SUM(J242/I242*100)</f>
        <v>100</v>
      </c>
    </row>
    <row r="243" customFormat="false" ht="49.5" hidden="false" customHeight="true" outlineLevel="0" collapsed="false">
      <c r="A243" s="30"/>
      <c r="B243" s="55" t="s">
        <v>295</v>
      </c>
      <c r="C243" s="33" t="s">
        <v>41</v>
      </c>
      <c r="D243" s="33" t="s">
        <v>256</v>
      </c>
      <c r="E243" s="33" t="s">
        <v>19</v>
      </c>
      <c r="F243" s="33" t="s">
        <v>211</v>
      </c>
      <c r="G243" s="33"/>
      <c r="H243" s="40" t="n">
        <f aca="false">SUM(H244+H246)</f>
        <v>834.7</v>
      </c>
      <c r="I243" s="40" t="n">
        <f aca="false">SUM(I244+I246)</f>
        <v>834.7</v>
      </c>
      <c r="J243" s="40" t="n">
        <f aca="false">SUM(J244+J246)</f>
        <v>834.7</v>
      </c>
      <c r="K243" s="41" t="n">
        <f aca="false">SUM(J243/I243*100)</f>
        <v>100</v>
      </c>
    </row>
    <row r="244" customFormat="false" ht="52.5" hidden="false" customHeight="true" outlineLevel="0" collapsed="false">
      <c r="A244" s="30"/>
      <c r="B244" s="55" t="s">
        <v>295</v>
      </c>
      <c r="C244" s="33" t="s">
        <v>41</v>
      </c>
      <c r="D244" s="33" t="s">
        <v>256</v>
      </c>
      <c r="E244" s="33" t="s">
        <v>19</v>
      </c>
      <c r="F244" s="33" t="s">
        <v>296</v>
      </c>
      <c r="G244" s="33"/>
      <c r="H244" s="40" t="n">
        <f aca="false">SUM(H245)</f>
        <v>4.7</v>
      </c>
      <c r="I244" s="40" t="n">
        <f aca="false">SUM(I245)</f>
        <v>4.7</v>
      </c>
      <c r="J244" s="40" t="n">
        <f aca="false">SUM(J245)</f>
        <v>4.7</v>
      </c>
      <c r="K244" s="41" t="n">
        <f aca="false">SUM(J244/I244*100)</f>
        <v>100</v>
      </c>
    </row>
    <row r="245" customFormat="false" ht="49.5" hidden="false" customHeight="true" outlineLevel="0" collapsed="false">
      <c r="A245" s="30"/>
      <c r="B245" s="36" t="s">
        <v>265</v>
      </c>
      <c r="C245" s="37" t="s">
        <v>41</v>
      </c>
      <c r="D245" s="37" t="s">
        <v>256</v>
      </c>
      <c r="E245" s="37" t="s">
        <v>19</v>
      </c>
      <c r="F245" s="37" t="s">
        <v>296</v>
      </c>
      <c r="G245" s="37" t="s">
        <v>266</v>
      </c>
      <c r="H245" s="38" t="n">
        <v>4.7</v>
      </c>
      <c r="I245" s="38" t="n">
        <v>4.7</v>
      </c>
      <c r="J245" s="38" t="n">
        <v>4.7</v>
      </c>
      <c r="K245" s="39" t="n">
        <f aca="false">SUM(J245/I245*100)</f>
        <v>100</v>
      </c>
    </row>
    <row r="246" customFormat="false" ht="48.95" hidden="false" customHeight="true" outlineLevel="0" collapsed="false">
      <c r="A246" s="30"/>
      <c r="B246" s="55" t="s">
        <v>295</v>
      </c>
      <c r="C246" s="33" t="s">
        <v>41</v>
      </c>
      <c r="D246" s="33" t="s">
        <v>256</v>
      </c>
      <c r="E246" s="33" t="s">
        <v>19</v>
      </c>
      <c r="F246" s="33" t="s">
        <v>297</v>
      </c>
      <c r="G246" s="33"/>
      <c r="H246" s="40" t="n">
        <f aca="false">SUM(H247:H248)</f>
        <v>830</v>
      </c>
      <c r="I246" s="40" t="n">
        <f aca="false">SUM(I247:I248)</f>
        <v>830</v>
      </c>
      <c r="J246" s="40" t="n">
        <f aca="false">SUM(J247:J248)</f>
        <v>830</v>
      </c>
      <c r="K246" s="41" t="n">
        <f aca="false">SUM(J246/I246*100)</f>
        <v>100</v>
      </c>
    </row>
    <row r="247" customFormat="false" ht="63.95" hidden="false" customHeight="true" outlineLevel="0" collapsed="false">
      <c r="A247" s="30"/>
      <c r="B247" s="36" t="s">
        <v>298</v>
      </c>
      <c r="C247" s="37" t="s">
        <v>41</v>
      </c>
      <c r="D247" s="37" t="s">
        <v>256</v>
      </c>
      <c r="E247" s="37" t="s">
        <v>19</v>
      </c>
      <c r="F247" s="37" t="s">
        <v>297</v>
      </c>
      <c r="G247" s="37" t="s">
        <v>266</v>
      </c>
      <c r="H247" s="38" t="n">
        <v>788.5</v>
      </c>
      <c r="I247" s="38" t="n">
        <v>788.5</v>
      </c>
      <c r="J247" s="38" t="n">
        <v>788.5</v>
      </c>
      <c r="K247" s="39" t="n">
        <f aca="false">SUM(J247/I247*100)</f>
        <v>100</v>
      </c>
    </row>
    <row r="248" customFormat="false" ht="63" hidden="false" customHeight="true" outlineLevel="0" collapsed="false">
      <c r="A248" s="30"/>
      <c r="B248" s="36" t="s">
        <v>299</v>
      </c>
      <c r="C248" s="37" t="s">
        <v>41</v>
      </c>
      <c r="D248" s="37" t="s">
        <v>256</v>
      </c>
      <c r="E248" s="37" t="s">
        <v>19</v>
      </c>
      <c r="F248" s="37" t="s">
        <v>297</v>
      </c>
      <c r="G248" s="37" t="s">
        <v>266</v>
      </c>
      <c r="H248" s="38" t="n">
        <v>41.5</v>
      </c>
      <c r="I248" s="38" t="n">
        <v>41.5</v>
      </c>
      <c r="J248" s="38" t="n">
        <v>41.5</v>
      </c>
      <c r="K248" s="39" t="n">
        <f aca="false">SUM(J248/I248*100)</f>
        <v>100</v>
      </c>
    </row>
    <row r="249" customFormat="false" ht="19.35" hidden="false" customHeight="true" outlineLevel="0" collapsed="false">
      <c r="A249" s="30"/>
      <c r="B249" s="21" t="s">
        <v>300</v>
      </c>
      <c r="C249" s="44" t="s">
        <v>41</v>
      </c>
      <c r="D249" s="44" t="s">
        <v>133</v>
      </c>
      <c r="E249" s="44" t="s">
        <v>20</v>
      </c>
      <c r="F249" s="58"/>
      <c r="G249" s="32"/>
      <c r="H249" s="28" t="n">
        <f aca="false">SUM(H250+H256+H273)</f>
        <v>3602.3</v>
      </c>
      <c r="I249" s="28" t="n">
        <f aca="false">SUM(I250+I256+I273)</f>
        <v>3602.3</v>
      </c>
      <c r="J249" s="28" t="n">
        <f aca="false">SUM(J250+J256+J273)</f>
        <v>3547.1</v>
      </c>
      <c r="K249" s="41" t="n">
        <f aca="false">SUM(J249/I249*100)</f>
        <v>98.4676456708214</v>
      </c>
    </row>
    <row r="250" customFormat="false" ht="16.5" hidden="false" customHeight="true" outlineLevel="0" collapsed="false">
      <c r="A250" s="30"/>
      <c r="B250" s="31" t="s">
        <v>301</v>
      </c>
      <c r="C250" s="32" t="s">
        <v>41</v>
      </c>
      <c r="D250" s="32" t="s">
        <v>133</v>
      </c>
      <c r="E250" s="32" t="s">
        <v>19</v>
      </c>
      <c r="F250" s="33"/>
      <c r="G250" s="32"/>
      <c r="H250" s="34" t="n">
        <f aca="false">SUM(H251)</f>
        <v>300.6</v>
      </c>
      <c r="I250" s="34" t="n">
        <f aca="false">SUM(I251)</f>
        <v>300.6</v>
      </c>
      <c r="J250" s="34" t="n">
        <f aca="false">SUM(J251)</f>
        <v>255.4</v>
      </c>
      <c r="K250" s="41" t="n">
        <f aca="false">SUM(J250/I250*100)</f>
        <v>84.9634065202927</v>
      </c>
    </row>
    <row r="251" s="12" customFormat="true" ht="47.45" hidden="false" customHeight="true" outlineLevel="0" collapsed="false">
      <c r="A251" s="46"/>
      <c r="B251" s="21" t="s">
        <v>302</v>
      </c>
      <c r="C251" s="44" t="s">
        <v>41</v>
      </c>
      <c r="D251" s="44" t="s">
        <v>133</v>
      </c>
      <c r="E251" s="44" t="s">
        <v>19</v>
      </c>
      <c r="F251" s="58" t="s">
        <v>303</v>
      </c>
      <c r="G251" s="44"/>
      <c r="H251" s="28" t="n">
        <f aca="false">SUM(H252)</f>
        <v>300.6</v>
      </c>
      <c r="I251" s="28" t="n">
        <f aca="false">SUM(I252)</f>
        <v>300.6</v>
      </c>
      <c r="J251" s="28" t="n">
        <f aca="false">SUM(J252)</f>
        <v>255.4</v>
      </c>
      <c r="K251" s="41" t="n">
        <f aca="false">SUM(J251/I251*100)</f>
        <v>84.9634065202927</v>
      </c>
    </row>
    <row r="252" customFormat="false" ht="30" hidden="false" customHeight="true" outlineLevel="0" collapsed="false">
      <c r="A252" s="82"/>
      <c r="B252" s="55" t="s">
        <v>304</v>
      </c>
      <c r="C252" s="32" t="s">
        <v>41</v>
      </c>
      <c r="D252" s="32" t="s">
        <v>133</v>
      </c>
      <c r="E252" s="32" t="s">
        <v>19</v>
      </c>
      <c r="F252" s="83" t="s">
        <v>305</v>
      </c>
      <c r="G252" s="33"/>
      <c r="H252" s="40" t="n">
        <f aca="false">SUM(H253)</f>
        <v>300.6</v>
      </c>
      <c r="I252" s="40" t="n">
        <f aca="false">SUM(I253)</f>
        <v>300.6</v>
      </c>
      <c r="J252" s="40" t="n">
        <f aca="false">SUM(J253)</f>
        <v>255.4</v>
      </c>
      <c r="K252" s="41" t="n">
        <f aca="false">SUM(J252/I252*100)</f>
        <v>84.9634065202927</v>
      </c>
    </row>
    <row r="253" customFormat="false" ht="63.95" hidden="false" customHeight="true" outlineLevel="0" collapsed="false">
      <c r="A253" s="82"/>
      <c r="B253" s="55" t="s">
        <v>306</v>
      </c>
      <c r="C253" s="32" t="s">
        <v>41</v>
      </c>
      <c r="D253" s="32" t="s">
        <v>133</v>
      </c>
      <c r="E253" s="32" t="s">
        <v>19</v>
      </c>
      <c r="F253" s="83" t="s">
        <v>307</v>
      </c>
      <c r="G253" s="33"/>
      <c r="H253" s="40" t="n">
        <f aca="false">SUM(H254)</f>
        <v>300.6</v>
      </c>
      <c r="I253" s="40" t="n">
        <f aca="false">SUM(I254)</f>
        <v>300.6</v>
      </c>
      <c r="J253" s="40" t="n">
        <f aca="false">SUM(J254)</f>
        <v>255.4</v>
      </c>
      <c r="K253" s="41" t="n">
        <f aca="false">SUM(J253/I253*100)</f>
        <v>84.9634065202927</v>
      </c>
    </row>
    <row r="254" customFormat="false" ht="32.45" hidden="false" customHeight="true" outlineLevel="0" collapsed="false">
      <c r="A254" s="82"/>
      <c r="B254" s="55" t="s">
        <v>308</v>
      </c>
      <c r="C254" s="32" t="s">
        <v>41</v>
      </c>
      <c r="D254" s="32" t="s">
        <v>133</v>
      </c>
      <c r="E254" s="32" t="s">
        <v>19</v>
      </c>
      <c r="F254" s="33" t="s">
        <v>309</v>
      </c>
      <c r="G254" s="32"/>
      <c r="H254" s="34" t="n">
        <f aca="false">SUM(H255)</f>
        <v>300.6</v>
      </c>
      <c r="I254" s="34" t="n">
        <f aca="false">SUM(I255)</f>
        <v>300.6</v>
      </c>
      <c r="J254" s="34" t="n">
        <f aca="false">SUM(J255)</f>
        <v>255.4</v>
      </c>
      <c r="K254" s="41" t="n">
        <f aca="false">SUM(J254/I254*100)</f>
        <v>84.9634065202927</v>
      </c>
    </row>
    <row r="255" customFormat="false" ht="27.95" hidden="false" customHeight="true" outlineLevel="0" collapsed="false">
      <c r="A255" s="82"/>
      <c r="B255" s="84" t="s">
        <v>310</v>
      </c>
      <c r="C255" s="37" t="s">
        <v>41</v>
      </c>
      <c r="D255" s="37" t="s">
        <v>133</v>
      </c>
      <c r="E255" s="37" t="s">
        <v>19</v>
      </c>
      <c r="F255" s="37" t="s">
        <v>309</v>
      </c>
      <c r="G255" s="37" t="s">
        <v>311</v>
      </c>
      <c r="H255" s="38" t="n">
        <v>300.6</v>
      </c>
      <c r="I255" s="38" t="n">
        <v>300.6</v>
      </c>
      <c r="J255" s="38" t="n">
        <v>255.4</v>
      </c>
      <c r="K255" s="39" t="n">
        <f aca="false">SUM(J255/I255*100)</f>
        <v>84.9634065202927</v>
      </c>
    </row>
    <row r="256" s="12" customFormat="true" ht="15.75" hidden="false" customHeight="false" outlineLevel="0" collapsed="false">
      <c r="A256" s="46"/>
      <c r="B256" s="31" t="s">
        <v>312</v>
      </c>
      <c r="C256" s="32" t="s">
        <v>41</v>
      </c>
      <c r="D256" s="32" t="s">
        <v>133</v>
      </c>
      <c r="E256" s="32" t="s">
        <v>22</v>
      </c>
      <c r="F256" s="33"/>
      <c r="G256" s="32"/>
      <c r="H256" s="34" t="n">
        <f aca="false">SUM(H257+H268)</f>
        <v>502.2</v>
      </c>
      <c r="I256" s="34" t="n">
        <f aca="false">SUM(I257+I268)</f>
        <v>502.2</v>
      </c>
      <c r="J256" s="34" t="n">
        <f aca="false">SUM(J257+J268)</f>
        <v>492.2</v>
      </c>
      <c r="K256" s="41" t="n">
        <f aca="false">SUM(J256/I256*100)</f>
        <v>98.0087614496217</v>
      </c>
    </row>
    <row r="257" s="12" customFormat="true" ht="44.1" hidden="false" customHeight="true" outlineLevel="0" collapsed="false">
      <c r="A257" s="46"/>
      <c r="B257" s="21" t="s">
        <v>302</v>
      </c>
      <c r="C257" s="44" t="s">
        <v>41</v>
      </c>
      <c r="D257" s="44" t="s">
        <v>133</v>
      </c>
      <c r="E257" s="44" t="s">
        <v>22</v>
      </c>
      <c r="F257" s="58" t="s">
        <v>303</v>
      </c>
      <c r="G257" s="44"/>
      <c r="H257" s="28" t="n">
        <f aca="false">SUM(H258+H264)</f>
        <v>424.3</v>
      </c>
      <c r="I257" s="28" t="n">
        <f aca="false">SUM(I258+I264)</f>
        <v>424.3</v>
      </c>
      <c r="J257" s="28" t="n">
        <f aca="false">SUM(J258+J264)</f>
        <v>414.3</v>
      </c>
      <c r="K257" s="41" t="n">
        <f aca="false">SUM(J257/I257*100)</f>
        <v>97.6431769974075</v>
      </c>
    </row>
    <row r="258" customFormat="false" ht="33" hidden="false" customHeight="true" outlineLevel="0" collapsed="false">
      <c r="A258" s="82"/>
      <c r="B258" s="55" t="s">
        <v>313</v>
      </c>
      <c r="C258" s="32" t="s">
        <v>41</v>
      </c>
      <c r="D258" s="32" t="s">
        <v>133</v>
      </c>
      <c r="E258" s="32" t="s">
        <v>22</v>
      </c>
      <c r="F258" s="83" t="s">
        <v>305</v>
      </c>
      <c r="G258" s="33"/>
      <c r="H258" s="40" t="n">
        <f aca="false">SUM(H259)</f>
        <v>175</v>
      </c>
      <c r="I258" s="40" t="n">
        <f aca="false">SUM(I259)</f>
        <v>175</v>
      </c>
      <c r="J258" s="40" t="n">
        <f aca="false">SUM(J259)</f>
        <v>165</v>
      </c>
      <c r="K258" s="41" t="n">
        <f aca="false">SUM(J258/I258*100)</f>
        <v>94.2857142857143</v>
      </c>
    </row>
    <row r="259" customFormat="false" ht="108.6" hidden="false" customHeight="true" outlineLevel="0" collapsed="false">
      <c r="A259" s="82"/>
      <c r="B259" s="55" t="s">
        <v>314</v>
      </c>
      <c r="C259" s="32" t="s">
        <v>41</v>
      </c>
      <c r="D259" s="32" t="s">
        <v>133</v>
      </c>
      <c r="E259" s="32" t="s">
        <v>22</v>
      </c>
      <c r="F259" s="83" t="s">
        <v>307</v>
      </c>
      <c r="G259" s="33"/>
      <c r="H259" s="40" t="n">
        <f aca="false">SUM(H260+H262)</f>
        <v>175</v>
      </c>
      <c r="I259" s="40" t="n">
        <f aca="false">SUM(I260+I262)</f>
        <v>175</v>
      </c>
      <c r="J259" s="40" t="n">
        <f aca="false">SUM(J260+J262)</f>
        <v>165</v>
      </c>
      <c r="K259" s="41" t="n">
        <f aca="false">SUM(J259/I259*100)</f>
        <v>94.2857142857143</v>
      </c>
    </row>
    <row r="260" customFormat="false" ht="48" hidden="false" customHeight="true" outlineLevel="0" collapsed="false">
      <c r="A260" s="30"/>
      <c r="B260" s="31" t="s">
        <v>315</v>
      </c>
      <c r="C260" s="32" t="s">
        <v>41</v>
      </c>
      <c r="D260" s="32" t="s">
        <v>133</v>
      </c>
      <c r="E260" s="32" t="s">
        <v>22</v>
      </c>
      <c r="F260" s="33" t="s">
        <v>316</v>
      </c>
      <c r="G260" s="32"/>
      <c r="H260" s="34" t="n">
        <f aca="false">SUM(H261)</f>
        <v>160</v>
      </c>
      <c r="I260" s="34" t="n">
        <f aca="false">SUM(I261)</f>
        <v>160</v>
      </c>
      <c r="J260" s="34" t="n">
        <f aca="false">SUM(J261)</f>
        <v>160</v>
      </c>
      <c r="K260" s="41" t="n">
        <f aca="false">SUM(J260/I260*100)</f>
        <v>100</v>
      </c>
    </row>
    <row r="261" customFormat="false" ht="29.1" hidden="false" customHeight="true" outlineLevel="0" collapsed="false">
      <c r="A261" s="82"/>
      <c r="B261" s="77" t="s">
        <v>310</v>
      </c>
      <c r="C261" s="37" t="s">
        <v>41</v>
      </c>
      <c r="D261" s="37" t="s">
        <v>133</v>
      </c>
      <c r="E261" s="37" t="s">
        <v>22</v>
      </c>
      <c r="F261" s="37" t="s">
        <v>316</v>
      </c>
      <c r="G261" s="37" t="s">
        <v>311</v>
      </c>
      <c r="H261" s="38" t="n">
        <v>160</v>
      </c>
      <c r="I261" s="38" t="n">
        <v>160</v>
      </c>
      <c r="J261" s="38" t="n">
        <v>160</v>
      </c>
      <c r="K261" s="39" t="n">
        <f aca="false">SUM(J261/I261*100)</f>
        <v>100</v>
      </c>
    </row>
    <row r="262" customFormat="false" ht="32.45" hidden="false" customHeight="true" outlineLevel="0" collapsed="false">
      <c r="A262" s="30"/>
      <c r="B262" s="55" t="s">
        <v>317</v>
      </c>
      <c r="C262" s="32" t="s">
        <v>41</v>
      </c>
      <c r="D262" s="32" t="s">
        <v>133</v>
      </c>
      <c r="E262" s="32" t="s">
        <v>22</v>
      </c>
      <c r="F262" s="33" t="s">
        <v>318</v>
      </c>
      <c r="G262" s="32"/>
      <c r="H262" s="34" t="n">
        <f aca="false">SUM(H263)</f>
        <v>15</v>
      </c>
      <c r="I262" s="34" t="n">
        <f aca="false">SUM(I263)</f>
        <v>15</v>
      </c>
      <c r="J262" s="34" t="n">
        <f aca="false">SUM(J263)</f>
        <v>5</v>
      </c>
      <c r="K262" s="41" t="n">
        <f aca="false">SUM(J262/I262*100)</f>
        <v>33.3333333333333</v>
      </c>
    </row>
    <row r="263" customFormat="false" ht="32.1" hidden="false" customHeight="true" outlineLevel="0" collapsed="false">
      <c r="A263" s="82"/>
      <c r="B263" s="77" t="s">
        <v>310</v>
      </c>
      <c r="C263" s="37" t="s">
        <v>41</v>
      </c>
      <c r="D263" s="37" t="s">
        <v>133</v>
      </c>
      <c r="E263" s="37" t="s">
        <v>22</v>
      </c>
      <c r="F263" s="37" t="s">
        <v>318</v>
      </c>
      <c r="G263" s="37" t="s">
        <v>311</v>
      </c>
      <c r="H263" s="38" t="n">
        <v>15</v>
      </c>
      <c r="I263" s="38" t="n">
        <v>15</v>
      </c>
      <c r="J263" s="38" t="n">
        <v>5</v>
      </c>
      <c r="K263" s="39" t="n">
        <f aca="false">SUM(J263/I263*100)</f>
        <v>33.3333333333333</v>
      </c>
    </row>
    <row r="264" customFormat="false" ht="100.7" hidden="false" customHeight="true" outlineLevel="0" collapsed="false">
      <c r="A264" s="82"/>
      <c r="B264" s="55" t="s">
        <v>319</v>
      </c>
      <c r="C264" s="32" t="s">
        <v>41</v>
      </c>
      <c r="D264" s="32" t="s">
        <v>133</v>
      </c>
      <c r="E264" s="32" t="s">
        <v>22</v>
      </c>
      <c r="F264" s="83" t="s">
        <v>320</v>
      </c>
      <c r="G264" s="33"/>
      <c r="H264" s="40" t="n">
        <f aca="false">SUM(H265)</f>
        <v>249.3</v>
      </c>
      <c r="I264" s="40" t="n">
        <f aca="false">SUM(I265)</f>
        <v>249.3</v>
      </c>
      <c r="J264" s="40" t="n">
        <f aca="false">SUM(J265)</f>
        <v>249.3</v>
      </c>
      <c r="K264" s="41" t="n">
        <f aca="false">SUM(J264/I264*100)</f>
        <v>100</v>
      </c>
    </row>
    <row r="265" customFormat="false" ht="107.45" hidden="false" customHeight="true" outlineLevel="0" collapsed="false">
      <c r="A265" s="82"/>
      <c r="B265" s="55" t="s">
        <v>321</v>
      </c>
      <c r="C265" s="32" t="s">
        <v>41</v>
      </c>
      <c r="D265" s="32" t="s">
        <v>133</v>
      </c>
      <c r="E265" s="32" t="s">
        <v>22</v>
      </c>
      <c r="F265" s="83" t="s">
        <v>322</v>
      </c>
      <c r="G265" s="33"/>
      <c r="H265" s="40" t="n">
        <f aca="false">SUM(H267)</f>
        <v>249.3</v>
      </c>
      <c r="I265" s="40" t="n">
        <f aca="false">SUM(I267)</f>
        <v>249.3</v>
      </c>
      <c r="J265" s="40" t="n">
        <f aca="false">SUM(J267)</f>
        <v>249.3</v>
      </c>
      <c r="K265" s="41" t="n">
        <f aca="false">SUM(J265/I265*100)</f>
        <v>100</v>
      </c>
    </row>
    <row r="266" customFormat="false" ht="113.45" hidden="false" customHeight="true" outlineLevel="0" collapsed="false">
      <c r="A266" s="82"/>
      <c r="B266" s="55" t="s">
        <v>314</v>
      </c>
      <c r="C266" s="32" t="s">
        <v>41</v>
      </c>
      <c r="D266" s="32" t="s">
        <v>133</v>
      </c>
      <c r="E266" s="32" t="s">
        <v>22</v>
      </c>
      <c r="F266" s="33" t="s">
        <v>323</v>
      </c>
      <c r="G266" s="32"/>
      <c r="H266" s="34" t="n">
        <f aca="false">SUM(H267)</f>
        <v>249.3</v>
      </c>
      <c r="I266" s="34" t="n">
        <f aca="false">SUM(I267)</f>
        <v>249.3</v>
      </c>
      <c r="J266" s="34" t="n">
        <f aca="false">SUM(J267)</f>
        <v>249.3</v>
      </c>
      <c r="K266" s="41" t="n">
        <f aca="false">SUM(J266/I266*100)</f>
        <v>100</v>
      </c>
    </row>
    <row r="267" customFormat="false" ht="48.6" hidden="false" customHeight="true" outlineLevel="0" collapsed="false">
      <c r="A267" s="82"/>
      <c r="B267" s="84" t="s">
        <v>265</v>
      </c>
      <c r="C267" s="37" t="s">
        <v>41</v>
      </c>
      <c r="D267" s="37" t="s">
        <v>133</v>
      </c>
      <c r="E267" s="37" t="s">
        <v>22</v>
      </c>
      <c r="F267" s="37" t="s">
        <v>323</v>
      </c>
      <c r="G267" s="37" t="s">
        <v>266</v>
      </c>
      <c r="H267" s="38" t="n">
        <v>249.3</v>
      </c>
      <c r="I267" s="38" t="n">
        <v>249.3</v>
      </c>
      <c r="J267" s="38" t="n">
        <v>249.3</v>
      </c>
      <c r="K267" s="39" t="n">
        <f aca="false">SUM(J267/I267*100)</f>
        <v>100</v>
      </c>
    </row>
    <row r="268" s="12" customFormat="true" ht="60.6" hidden="false" customHeight="true" outlineLevel="0" collapsed="false">
      <c r="A268" s="46"/>
      <c r="B268" s="56" t="s">
        <v>89</v>
      </c>
      <c r="C268" s="58" t="s">
        <v>41</v>
      </c>
      <c r="D268" s="58" t="s">
        <v>133</v>
      </c>
      <c r="E268" s="58" t="s">
        <v>22</v>
      </c>
      <c r="F268" s="58" t="s">
        <v>90</v>
      </c>
      <c r="G268" s="58"/>
      <c r="H268" s="60" t="n">
        <f aca="false">SUM(H269)</f>
        <v>77.9</v>
      </c>
      <c r="I268" s="60" t="n">
        <f aca="false">SUM(I269)</f>
        <v>77.9</v>
      </c>
      <c r="J268" s="60" t="n">
        <f aca="false">SUM(J269)</f>
        <v>77.9</v>
      </c>
      <c r="K268" s="41" t="n">
        <f aca="false">SUM(J268/I268*100)</f>
        <v>100</v>
      </c>
    </row>
    <row r="269" customFormat="false" ht="48.95" hidden="false" customHeight="true" outlineLevel="0" collapsed="false">
      <c r="A269" s="30"/>
      <c r="B269" s="55" t="s">
        <v>91</v>
      </c>
      <c r="C269" s="33" t="s">
        <v>41</v>
      </c>
      <c r="D269" s="33" t="s">
        <v>133</v>
      </c>
      <c r="E269" s="33" t="s">
        <v>22</v>
      </c>
      <c r="F269" s="33" t="s">
        <v>92</v>
      </c>
      <c r="G269" s="33"/>
      <c r="H269" s="40" t="n">
        <f aca="false">SUM(H270)</f>
        <v>77.9</v>
      </c>
      <c r="I269" s="40" t="n">
        <f aca="false">SUM(I270)</f>
        <v>77.9</v>
      </c>
      <c r="J269" s="40" t="n">
        <f aca="false">SUM(J270)</f>
        <v>77.9</v>
      </c>
      <c r="K269" s="41" t="n">
        <f aca="false">SUM(J269/I269*100)</f>
        <v>100</v>
      </c>
    </row>
    <row r="270" customFormat="false" ht="62.45" hidden="false" customHeight="true" outlineLevel="0" collapsed="false">
      <c r="A270" s="30"/>
      <c r="B270" s="35" t="s">
        <v>324</v>
      </c>
      <c r="C270" s="33" t="s">
        <v>41</v>
      </c>
      <c r="D270" s="33" t="s">
        <v>133</v>
      </c>
      <c r="E270" s="33" t="s">
        <v>22</v>
      </c>
      <c r="F270" s="33" t="s">
        <v>325</v>
      </c>
      <c r="G270" s="33"/>
      <c r="H270" s="40" t="n">
        <f aca="false">SUM(H271)</f>
        <v>77.9</v>
      </c>
      <c r="I270" s="40" t="n">
        <f aca="false">SUM(I271)</f>
        <v>77.9</v>
      </c>
      <c r="J270" s="40" t="n">
        <f aca="false">SUM(J271)</f>
        <v>77.9</v>
      </c>
      <c r="K270" s="41" t="n">
        <f aca="false">SUM(J270/I270*100)</f>
        <v>100</v>
      </c>
    </row>
    <row r="271" customFormat="false" ht="66.95" hidden="false" customHeight="true" outlineLevel="0" collapsed="false">
      <c r="A271" s="30"/>
      <c r="B271" s="42" t="s">
        <v>326</v>
      </c>
      <c r="C271" s="33" t="s">
        <v>41</v>
      </c>
      <c r="D271" s="33" t="s">
        <v>133</v>
      </c>
      <c r="E271" s="33" t="s">
        <v>22</v>
      </c>
      <c r="F271" s="33" t="s">
        <v>327</v>
      </c>
      <c r="G271" s="33"/>
      <c r="H271" s="40" t="n">
        <f aca="false">SUM(H272)</f>
        <v>77.9</v>
      </c>
      <c r="I271" s="40" t="n">
        <f aca="false">SUM(I272)</f>
        <v>77.9</v>
      </c>
      <c r="J271" s="40" t="n">
        <f aca="false">SUM(J272)</f>
        <v>77.9</v>
      </c>
      <c r="K271" s="41" t="n">
        <f aca="false">SUM(J271/I271*100)</f>
        <v>100</v>
      </c>
    </row>
    <row r="272" customFormat="false" ht="33" hidden="false" customHeight="true" outlineLevel="0" collapsed="false">
      <c r="A272" s="30"/>
      <c r="B272" s="36" t="s">
        <v>310</v>
      </c>
      <c r="C272" s="37" t="s">
        <v>41</v>
      </c>
      <c r="D272" s="37" t="s">
        <v>133</v>
      </c>
      <c r="E272" s="37" t="s">
        <v>22</v>
      </c>
      <c r="F272" s="37" t="s">
        <v>327</v>
      </c>
      <c r="G272" s="37" t="s">
        <v>311</v>
      </c>
      <c r="H272" s="38" t="n">
        <v>77.9</v>
      </c>
      <c r="I272" s="38" t="n">
        <v>77.9</v>
      </c>
      <c r="J272" s="38" t="n">
        <v>77.9</v>
      </c>
      <c r="K272" s="39" t="n">
        <f aca="false">SUM(J272/I272*100)</f>
        <v>100</v>
      </c>
    </row>
    <row r="273" customFormat="false" ht="17.45" hidden="false" customHeight="true" outlineLevel="0" collapsed="false">
      <c r="A273" s="30"/>
      <c r="B273" s="31" t="s">
        <v>328</v>
      </c>
      <c r="C273" s="32" t="s">
        <v>41</v>
      </c>
      <c r="D273" s="32" t="s">
        <v>133</v>
      </c>
      <c r="E273" s="32" t="s">
        <v>51</v>
      </c>
      <c r="F273" s="33"/>
      <c r="G273" s="32"/>
      <c r="H273" s="34" t="n">
        <f aca="false">SUM(H274)</f>
        <v>2799.5</v>
      </c>
      <c r="I273" s="34" t="n">
        <f aca="false">SUM(I274)</f>
        <v>2799.5</v>
      </c>
      <c r="J273" s="34" t="n">
        <f aca="false">SUM(J274)</f>
        <v>2799.5</v>
      </c>
      <c r="K273" s="41" t="n">
        <f aca="false">SUM(J273/I273*100)</f>
        <v>100</v>
      </c>
    </row>
    <row r="274" s="12" customFormat="true" ht="63.95" hidden="false" customHeight="true" outlineLevel="0" collapsed="false">
      <c r="A274" s="85"/>
      <c r="B274" s="56" t="s">
        <v>329</v>
      </c>
      <c r="C274" s="58" t="s">
        <v>41</v>
      </c>
      <c r="D274" s="58" t="s">
        <v>133</v>
      </c>
      <c r="E274" s="58" t="s">
        <v>51</v>
      </c>
      <c r="F274" s="58" t="s">
        <v>330</v>
      </c>
      <c r="G274" s="58"/>
      <c r="H274" s="60" t="n">
        <f aca="false">SUM(H275)</f>
        <v>2799.5</v>
      </c>
      <c r="I274" s="60" t="n">
        <f aca="false">SUM(I275)</f>
        <v>2799.5</v>
      </c>
      <c r="J274" s="60" t="n">
        <f aca="false">SUM(J275)</f>
        <v>2799.5</v>
      </c>
      <c r="K274" s="41" t="n">
        <f aca="false">SUM(J274/I274*100)</f>
        <v>100</v>
      </c>
    </row>
    <row r="275" customFormat="false" ht="126.95" hidden="false" customHeight="true" outlineLevel="0" collapsed="false">
      <c r="A275" s="82"/>
      <c r="B275" s="42" t="s">
        <v>331</v>
      </c>
      <c r="C275" s="32" t="s">
        <v>41</v>
      </c>
      <c r="D275" s="32" t="s">
        <v>133</v>
      </c>
      <c r="E275" s="32" t="s">
        <v>51</v>
      </c>
      <c r="F275" s="81" t="s">
        <v>332</v>
      </c>
      <c r="G275" s="33"/>
      <c r="H275" s="40" t="n">
        <f aca="false">SUM(H276)</f>
        <v>2799.5</v>
      </c>
      <c r="I275" s="40" t="n">
        <f aca="false">SUM(I276)</f>
        <v>2799.5</v>
      </c>
      <c r="J275" s="40" t="n">
        <f aca="false">SUM(J276)</f>
        <v>2799.5</v>
      </c>
      <c r="K275" s="41" t="n">
        <f aca="false">SUM(J275/I275*100)</f>
        <v>100</v>
      </c>
    </row>
    <row r="276" customFormat="false" ht="106.5" hidden="false" customHeight="true" outlineLevel="0" collapsed="false">
      <c r="A276" s="82"/>
      <c r="B276" s="42" t="s">
        <v>333</v>
      </c>
      <c r="C276" s="32" t="s">
        <v>41</v>
      </c>
      <c r="D276" s="32" t="s">
        <v>133</v>
      </c>
      <c r="E276" s="32" t="s">
        <v>51</v>
      </c>
      <c r="F276" s="81" t="s">
        <v>334</v>
      </c>
      <c r="G276" s="33"/>
      <c r="H276" s="40" t="n">
        <f aca="false">SUM(H277)</f>
        <v>2799.5</v>
      </c>
      <c r="I276" s="40" t="n">
        <f aca="false">SUM(I277)</f>
        <v>2799.5</v>
      </c>
      <c r="J276" s="40" t="n">
        <f aca="false">SUM(J277)</f>
        <v>2799.5</v>
      </c>
      <c r="K276" s="41" t="n">
        <f aca="false">SUM(J276/I276*100)</f>
        <v>100</v>
      </c>
    </row>
    <row r="277" customFormat="false" ht="122.45" hidden="false" customHeight="true" outlineLevel="0" collapsed="false">
      <c r="A277" s="82"/>
      <c r="B277" s="42" t="s">
        <v>335</v>
      </c>
      <c r="C277" s="32" t="s">
        <v>41</v>
      </c>
      <c r="D277" s="32" t="s">
        <v>133</v>
      </c>
      <c r="E277" s="32" t="s">
        <v>51</v>
      </c>
      <c r="F277" s="81" t="s">
        <v>336</v>
      </c>
      <c r="G277" s="32"/>
      <c r="H277" s="34" t="n">
        <f aca="false">SUM(H278+H279+H280)</f>
        <v>2799.5</v>
      </c>
      <c r="I277" s="34" t="n">
        <f aca="false">SUM(I278+I279+I280)</f>
        <v>2799.5</v>
      </c>
      <c r="J277" s="34" t="n">
        <f aca="false">SUM(J278+J279+J280)</f>
        <v>2799.5</v>
      </c>
      <c r="K277" s="41" t="n">
        <f aca="false">SUM(J277/I277*100)</f>
        <v>100</v>
      </c>
    </row>
    <row r="278" customFormat="false" ht="30" hidden="false" customHeight="true" outlineLevel="0" collapsed="false">
      <c r="A278" s="82"/>
      <c r="B278" s="36" t="s">
        <v>337</v>
      </c>
      <c r="C278" s="37" t="s">
        <v>41</v>
      </c>
      <c r="D278" s="37" t="s">
        <v>133</v>
      </c>
      <c r="E278" s="37" t="s">
        <v>51</v>
      </c>
      <c r="F278" s="50" t="s">
        <v>336</v>
      </c>
      <c r="G278" s="37" t="s">
        <v>311</v>
      </c>
      <c r="H278" s="38" t="n">
        <v>749</v>
      </c>
      <c r="I278" s="38" t="n">
        <v>749</v>
      </c>
      <c r="J278" s="38" t="n">
        <v>749</v>
      </c>
      <c r="K278" s="39" t="n">
        <f aca="false">SUM(J278/I278*100)</f>
        <v>100</v>
      </c>
    </row>
    <row r="279" customFormat="false" ht="33.6" hidden="false" customHeight="true" outlineLevel="0" collapsed="false">
      <c r="A279" s="82"/>
      <c r="B279" s="36" t="s">
        <v>338</v>
      </c>
      <c r="C279" s="37" t="s">
        <v>41</v>
      </c>
      <c r="D279" s="37" t="s">
        <v>133</v>
      </c>
      <c r="E279" s="37" t="s">
        <v>51</v>
      </c>
      <c r="F279" s="50" t="s">
        <v>336</v>
      </c>
      <c r="G279" s="37" t="s">
        <v>311</v>
      </c>
      <c r="H279" s="38" t="n">
        <v>930.7</v>
      </c>
      <c r="I279" s="38" t="n">
        <v>930.7</v>
      </c>
      <c r="J279" s="38" t="n">
        <v>930.7</v>
      </c>
      <c r="K279" s="39" t="n">
        <f aca="false">SUM(J279/I279*100)</f>
        <v>100</v>
      </c>
    </row>
    <row r="280" customFormat="false" ht="32.1" hidden="false" customHeight="true" outlineLevel="0" collapsed="false">
      <c r="A280" s="82"/>
      <c r="B280" s="36" t="s">
        <v>339</v>
      </c>
      <c r="C280" s="37" t="s">
        <v>41</v>
      </c>
      <c r="D280" s="37" t="s">
        <v>133</v>
      </c>
      <c r="E280" s="37" t="s">
        <v>51</v>
      </c>
      <c r="F280" s="50" t="s">
        <v>336</v>
      </c>
      <c r="G280" s="37" t="s">
        <v>311</v>
      </c>
      <c r="H280" s="38" t="n">
        <v>1119.8</v>
      </c>
      <c r="I280" s="38" t="n">
        <v>1119.8</v>
      </c>
      <c r="J280" s="38" t="n">
        <v>1119.8</v>
      </c>
      <c r="K280" s="39" t="n">
        <f aca="false">SUM(J280/I280*100)</f>
        <v>100</v>
      </c>
    </row>
    <row r="281" customFormat="false" ht="18.6" hidden="false" customHeight="true" outlineLevel="0" collapsed="false">
      <c r="A281" s="82"/>
      <c r="B281" s="56" t="s">
        <v>340</v>
      </c>
      <c r="C281" s="62" t="n">
        <v>992</v>
      </c>
      <c r="D281" s="44" t="s">
        <v>66</v>
      </c>
      <c r="E281" s="44" t="s">
        <v>20</v>
      </c>
      <c r="F281" s="58"/>
      <c r="G281" s="44"/>
      <c r="H281" s="28" t="n">
        <f aca="false">SUM(H282+H304)</f>
        <v>22511.9</v>
      </c>
      <c r="I281" s="28" t="n">
        <f aca="false">SUM(I282+I304)</f>
        <v>22511.9</v>
      </c>
      <c r="J281" s="28" t="n">
        <f aca="false">SUM(J282+J304)</f>
        <v>19766.5</v>
      </c>
      <c r="K281" s="41" t="n">
        <f aca="false">SUM(J281/I281*100)</f>
        <v>87.8046721955943</v>
      </c>
    </row>
    <row r="282" customFormat="false" ht="15" hidden="false" customHeight="true" outlineLevel="0" collapsed="false">
      <c r="B282" s="42" t="s">
        <v>341</v>
      </c>
      <c r="C282" s="51" t="n">
        <v>992</v>
      </c>
      <c r="D282" s="32" t="s">
        <v>66</v>
      </c>
      <c r="E282" s="32" t="s">
        <v>19</v>
      </c>
      <c r="F282" s="33"/>
      <c r="G282" s="32"/>
      <c r="H282" s="34" t="n">
        <f aca="false">SUM(H283+H299)</f>
        <v>11700.5</v>
      </c>
      <c r="I282" s="34" t="n">
        <f aca="false">SUM(I283+I299)</f>
        <v>11700.5</v>
      </c>
      <c r="J282" s="34" t="n">
        <f aca="false">SUM(J283+J299)</f>
        <v>11177.5</v>
      </c>
      <c r="K282" s="41" t="n">
        <f aca="false">SUM(J282/I282*100)</f>
        <v>95.5301055510448</v>
      </c>
    </row>
    <row r="283" s="12" customFormat="true" ht="45.6" hidden="false" customHeight="true" outlineLevel="0" collapsed="false">
      <c r="A283" s="9"/>
      <c r="B283" s="56" t="s">
        <v>342</v>
      </c>
      <c r="C283" s="62" t="n">
        <v>992</v>
      </c>
      <c r="D283" s="44" t="s">
        <v>66</v>
      </c>
      <c r="E283" s="44" t="s">
        <v>19</v>
      </c>
      <c r="F283" s="58" t="s">
        <v>343</v>
      </c>
      <c r="G283" s="44"/>
      <c r="H283" s="28" t="n">
        <f aca="false">H284</f>
        <v>11598.8</v>
      </c>
      <c r="I283" s="28" t="n">
        <f aca="false">I284</f>
        <v>11598.8</v>
      </c>
      <c r="J283" s="28" t="n">
        <f aca="false">J284</f>
        <v>11077.5</v>
      </c>
      <c r="K283" s="41" t="n">
        <f aca="false">SUM(J283/I283*100)</f>
        <v>95.5055695416767</v>
      </c>
    </row>
    <row r="284" s="12" customFormat="true" ht="32.1" hidden="false" customHeight="true" outlineLevel="0" collapsed="false">
      <c r="A284" s="9"/>
      <c r="B284" s="42" t="s">
        <v>344</v>
      </c>
      <c r="C284" s="59" t="n">
        <v>992</v>
      </c>
      <c r="D284" s="33" t="s">
        <v>66</v>
      </c>
      <c r="E284" s="33" t="s">
        <v>19</v>
      </c>
      <c r="F284" s="33" t="s">
        <v>345</v>
      </c>
      <c r="G284" s="44"/>
      <c r="H284" s="34" t="n">
        <f aca="false">SUM(H285+H290)</f>
        <v>11598.8</v>
      </c>
      <c r="I284" s="34" t="n">
        <f aca="false">SUM(I285+I290)</f>
        <v>11598.8</v>
      </c>
      <c r="J284" s="34" t="n">
        <f aca="false">SUM(J285+J290)</f>
        <v>11077.5</v>
      </c>
      <c r="K284" s="41" t="n">
        <f aca="false">SUM(J284/I284*100)</f>
        <v>95.5055695416767</v>
      </c>
    </row>
    <row r="285" s="12" customFormat="true" ht="95.1" hidden="false" customHeight="true" outlineLevel="0" collapsed="false">
      <c r="A285" s="9"/>
      <c r="B285" s="42" t="s">
        <v>346</v>
      </c>
      <c r="C285" s="59" t="n">
        <v>992</v>
      </c>
      <c r="D285" s="33" t="s">
        <v>66</v>
      </c>
      <c r="E285" s="33" t="s">
        <v>19</v>
      </c>
      <c r="F285" s="33" t="s">
        <v>347</v>
      </c>
      <c r="G285" s="44"/>
      <c r="H285" s="34" t="n">
        <f aca="false">SUM(H286)</f>
        <v>816.5</v>
      </c>
      <c r="I285" s="34" t="n">
        <f aca="false">SUM(I286)</f>
        <v>816.5</v>
      </c>
      <c r="J285" s="34" t="n">
        <f aca="false">SUM(J286)</f>
        <v>783.6</v>
      </c>
      <c r="K285" s="41" t="n">
        <f aca="false">SUM(J285/I285*100)</f>
        <v>95.9706062461727</v>
      </c>
    </row>
    <row r="286" customFormat="false" ht="30.6" hidden="false" customHeight="true" outlineLevel="0" collapsed="false">
      <c r="B286" s="42" t="s">
        <v>348</v>
      </c>
      <c r="C286" s="59" t="n">
        <v>992</v>
      </c>
      <c r="D286" s="33" t="s">
        <v>66</v>
      </c>
      <c r="E286" s="33" t="s">
        <v>19</v>
      </c>
      <c r="F286" s="33" t="s">
        <v>349</v>
      </c>
      <c r="G286" s="33"/>
      <c r="H286" s="40" t="n">
        <f aca="false">SUM(H287:H289)</f>
        <v>816.5</v>
      </c>
      <c r="I286" s="40" t="n">
        <f aca="false">SUM(I287:I289)</f>
        <v>816.5</v>
      </c>
      <c r="J286" s="40" t="n">
        <f aca="false">SUM(J287:J289)</f>
        <v>783.6</v>
      </c>
      <c r="K286" s="41" t="n">
        <f aca="false">SUM(J286/I286*100)</f>
        <v>95.9706062461727</v>
      </c>
    </row>
    <row r="287" customFormat="false" ht="75.95" hidden="false" customHeight="true" outlineLevel="0" collapsed="false">
      <c r="B287" s="36" t="s">
        <v>29</v>
      </c>
      <c r="C287" s="52" t="n">
        <v>992</v>
      </c>
      <c r="D287" s="37" t="s">
        <v>66</v>
      </c>
      <c r="E287" s="37" t="s">
        <v>19</v>
      </c>
      <c r="F287" s="37" t="s">
        <v>349</v>
      </c>
      <c r="G287" s="37" t="s">
        <v>30</v>
      </c>
      <c r="H287" s="38" t="n">
        <v>100</v>
      </c>
      <c r="I287" s="38" t="n">
        <v>100</v>
      </c>
      <c r="J287" s="38" t="n">
        <v>88.7</v>
      </c>
      <c r="K287" s="39" t="n">
        <f aca="false">SUM(J287/I287*100)</f>
        <v>88.7</v>
      </c>
    </row>
    <row r="288" customFormat="false" ht="34.7" hidden="false" customHeight="true" outlineLevel="0" collapsed="false">
      <c r="B288" s="36" t="s">
        <v>57</v>
      </c>
      <c r="C288" s="52" t="n">
        <v>992</v>
      </c>
      <c r="D288" s="37" t="s">
        <v>66</v>
      </c>
      <c r="E288" s="37" t="s">
        <v>19</v>
      </c>
      <c r="F288" s="37" t="s">
        <v>349</v>
      </c>
      <c r="G288" s="37" t="s">
        <v>58</v>
      </c>
      <c r="H288" s="38" t="n">
        <v>647.5</v>
      </c>
      <c r="I288" s="38" t="n">
        <v>647.5</v>
      </c>
      <c r="J288" s="38" t="n">
        <v>625.9</v>
      </c>
      <c r="K288" s="39" t="n">
        <f aca="false">SUM(J288/I288*100)</f>
        <v>96.6640926640927</v>
      </c>
    </row>
    <row r="289" customFormat="false" ht="32.45" hidden="false" customHeight="true" outlineLevel="0" collapsed="false">
      <c r="B289" s="36" t="s">
        <v>310</v>
      </c>
      <c r="C289" s="52" t="n">
        <v>992</v>
      </c>
      <c r="D289" s="37" t="s">
        <v>66</v>
      </c>
      <c r="E289" s="37" t="s">
        <v>19</v>
      </c>
      <c r="F289" s="37" t="s">
        <v>349</v>
      </c>
      <c r="G289" s="37" t="s">
        <v>311</v>
      </c>
      <c r="H289" s="38" t="n">
        <v>69</v>
      </c>
      <c r="I289" s="38" t="n">
        <v>69</v>
      </c>
      <c r="J289" s="38" t="n">
        <v>69</v>
      </c>
      <c r="K289" s="39" t="n">
        <f aca="false">SUM(J289/I289*100)</f>
        <v>100</v>
      </c>
    </row>
    <row r="290" customFormat="false" ht="30.95" hidden="false" customHeight="true" outlineLevel="0" collapsed="false">
      <c r="B290" s="31" t="s">
        <v>350</v>
      </c>
      <c r="C290" s="51" t="n">
        <v>992</v>
      </c>
      <c r="D290" s="32" t="s">
        <v>66</v>
      </c>
      <c r="E290" s="32" t="s">
        <v>19</v>
      </c>
      <c r="F290" s="33" t="s">
        <v>351</v>
      </c>
      <c r="G290" s="32"/>
      <c r="H290" s="34" t="n">
        <f aca="false">SUM(H291+H295+H297)</f>
        <v>10782.3</v>
      </c>
      <c r="I290" s="34" t="n">
        <f aca="false">SUM(I291+I295+I297)</f>
        <v>10782.3</v>
      </c>
      <c r="J290" s="34" t="n">
        <f aca="false">SUM(J291+J295+J297)</f>
        <v>10293.9</v>
      </c>
      <c r="K290" s="41" t="n">
        <f aca="false">SUM(J290/I290*100)</f>
        <v>95.4703541915918</v>
      </c>
    </row>
    <row r="291" customFormat="false" ht="33" hidden="false" customHeight="true" outlineLevel="0" collapsed="false">
      <c r="B291" s="42" t="s">
        <v>352</v>
      </c>
      <c r="C291" s="51" t="n">
        <v>992</v>
      </c>
      <c r="D291" s="32" t="s">
        <v>66</v>
      </c>
      <c r="E291" s="32" t="s">
        <v>19</v>
      </c>
      <c r="F291" s="33" t="s">
        <v>353</v>
      </c>
      <c r="G291" s="32"/>
      <c r="H291" s="34" t="n">
        <f aca="false">SUM(H292:H294)</f>
        <v>9508.4</v>
      </c>
      <c r="I291" s="34" t="n">
        <f aca="false">SUM(I292:I294)</f>
        <v>9508.4</v>
      </c>
      <c r="J291" s="34" t="n">
        <f aca="false">SUM(J292:J294)</f>
        <v>9020</v>
      </c>
      <c r="K291" s="41" t="n">
        <f aca="false">SUM(J291/I291*100)</f>
        <v>94.8634891254049</v>
      </c>
    </row>
    <row r="292" customFormat="false" ht="78.6" hidden="false" customHeight="true" outlineLevel="0" collapsed="false">
      <c r="B292" s="36" t="s">
        <v>29</v>
      </c>
      <c r="C292" s="52" t="n">
        <v>992</v>
      </c>
      <c r="D292" s="37" t="s">
        <v>66</v>
      </c>
      <c r="E292" s="37" t="s">
        <v>19</v>
      </c>
      <c r="F292" s="37" t="s">
        <v>353</v>
      </c>
      <c r="G292" s="37" t="s">
        <v>30</v>
      </c>
      <c r="H292" s="38" t="n">
        <v>6016.4</v>
      </c>
      <c r="I292" s="38" t="n">
        <v>6016.4</v>
      </c>
      <c r="J292" s="38" t="n">
        <v>5983.6</v>
      </c>
      <c r="K292" s="39" t="n">
        <f aca="false">SUM(J292/I292*100)</f>
        <v>99.4548234824812</v>
      </c>
    </row>
    <row r="293" customFormat="false" ht="33" hidden="false" customHeight="true" outlineLevel="0" collapsed="false">
      <c r="B293" s="36" t="s">
        <v>57</v>
      </c>
      <c r="C293" s="52" t="n">
        <v>992</v>
      </c>
      <c r="D293" s="37" t="s">
        <v>66</v>
      </c>
      <c r="E293" s="37" t="s">
        <v>19</v>
      </c>
      <c r="F293" s="37" t="s">
        <v>353</v>
      </c>
      <c r="G293" s="37" t="s">
        <v>58</v>
      </c>
      <c r="H293" s="38" t="n">
        <v>1930</v>
      </c>
      <c r="I293" s="38" t="n">
        <v>1930</v>
      </c>
      <c r="J293" s="38" t="n">
        <v>1474.4</v>
      </c>
      <c r="K293" s="39" t="n">
        <f aca="false">SUM(J293/I293*100)</f>
        <v>76.3937823834197</v>
      </c>
    </row>
    <row r="294" customFormat="false" ht="16.35" hidden="false" customHeight="true" outlineLevel="0" collapsed="false">
      <c r="B294" s="36" t="s">
        <v>59</v>
      </c>
      <c r="C294" s="52" t="n">
        <v>992</v>
      </c>
      <c r="D294" s="37" t="s">
        <v>66</v>
      </c>
      <c r="E294" s="37" t="s">
        <v>19</v>
      </c>
      <c r="F294" s="37" t="s">
        <v>353</v>
      </c>
      <c r="G294" s="37" t="s">
        <v>60</v>
      </c>
      <c r="H294" s="38" t="n">
        <v>1562</v>
      </c>
      <c r="I294" s="38" t="n">
        <v>1562</v>
      </c>
      <c r="J294" s="38" t="n">
        <v>1562</v>
      </c>
      <c r="K294" s="39" t="n">
        <f aca="false">SUM(J294/I294*100)</f>
        <v>100</v>
      </c>
    </row>
    <row r="295" customFormat="false" ht="63.6" hidden="false" customHeight="true" outlineLevel="0" collapsed="false">
      <c r="B295" s="42" t="s">
        <v>354</v>
      </c>
      <c r="C295" s="51" t="n">
        <v>992</v>
      </c>
      <c r="D295" s="32" t="s">
        <v>66</v>
      </c>
      <c r="E295" s="32" t="s">
        <v>19</v>
      </c>
      <c r="F295" s="33" t="s">
        <v>355</v>
      </c>
      <c r="G295" s="32"/>
      <c r="H295" s="34" t="n">
        <f aca="false">SUM(H296)</f>
        <v>1000</v>
      </c>
      <c r="I295" s="34" t="n">
        <f aca="false">SUM(I296)</f>
        <v>1000</v>
      </c>
      <c r="J295" s="34" t="n">
        <f aca="false">SUM(J296)</f>
        <v>1000</v>
      </c>
      <c r="K295" s="41" t="n">
        <f aca="false">SUM(J295/I295*100)</f>
        <v>100</v>
      </c>
    </row>
    <row r="296" customFormat="false" ht="44.1" hidden="false" customHeight="true" outlineLevel="0" collapsed="false">
      <c r="B296" s="36" t="s">
        <v>356</v>
      </c>
      <c r="C296" s="52" t="n">
        <v>992</v>
      </c>
      <c r="D296" s="37" t="s">
        <v>66</v>
      </c>
      <c r="E296" s="37" t="s">
        <v>19</v>
      </c>
      <c r="F296" s="37" t="s">
        <v>355</v>
      </c>
      <c r="G296" s="37" t="s">
        <v>58</v>
      </c>
      <c r="H296" s="38" t="n">
        <v>1000</v>
      </c>
      <c r="I296" s="38" t="n">
        <v>1000</v>
      </c>
      <c r="J296" s="38" t="n">
        <v>1000</v>
      </c>
      <c r="K296" s="39" t="n">
        <f aca="false">SUM(J296/I296*100)</f>
        <v>100</v>
      </c>
    </row>
    <row r="297" customFormat="false" ht="50.45" hidden="false" customHeight="true" outlineLevel="0" collapsed="false">
      <c r="B297" s="42" t="s">
        <v>357</v>
      </c>
      <c r="C297" s="51" t="n">
        <v>992</v>
      </c>
      <c r="D297" s="32" t="s">
        <v>66</v>
      </c>
      <c r="E297" s="32" t="s">
        <v>19</v>
      </c>
      <c r="F297" s="33" t="s">
        <v>358</v>
      </c>
      <c r="G297" s="32"/>
      <c r="H297" s="34" t="n">
        <f aca="false">SUM(H298)</f>
        <v>273.9</v>
      </c>
      <c r="I297" s="34" t="n">
        <f aca="false">SUM(I298)</f>
        <v>273.9</v>
      </c>
      <c r="J297" s="34" t="n">
        <f aca="false">SUM(J298)</f>
        <v>273.9</v>
      </c>
      <c r="K297" s="41" t="n">
        <f aca="false">SUM(J297/I297*100)</f>
        <v>100</v>
      </c>
    </row>
    <row r="298" customFormat="false" ht="33" hidden="false" customHeight="true" outlineLevel="0" collapsed="false">
      <c r="B298" s="36" t="s">
        <v>57</v>
      </c>
      <c r="C298" s="52" t="n">
        <v>992</v>
      </c>
      <c r="D298" s="37" t="s">
        <v>66</v>
      </c>
      <c r="E298" s="37" t="s">
        <v>19</v>
      </c>
      <c r="F298" s="37" t="s">
        <v>358</v>
      </c>
      <c r="G298" s="37" t="s">
        <v>58</v>
      </c>
      <c r="H298" s="38" t="n">
        <v>273.9</v>
      </c>
      <c r="I298" s="38" t="n">
        <v>273.9</v>
      </c>
      <c r="J298" s="38" t="n">
        <v>273.9</v>
      </c>
      <c r="K298" s="39" t="n">
        <f aca="false">SUM(J298/I298*100)</f>
        <v>100</v>
      </c>
    </row>
    <row r="299" customFormat="false" ht="48.6" hidden="false" customHeight="true" outlineLevel="0" collapsed="false">
      <c r="A299" s="30"/>
      <c r="B299" s="73" t="s">
        <v>206</v>
      </c>
      <c r="C299" s="58" t="s">
        <v>41</v>
      </c>
      <c r="D299" s="58" t="s">
        <v>66</v>
      </c>
      <c r="E299" s="58" t="s">
        <v>19</v>
      </c>
      <c r="F299" s="58" t="s">
        <v>207</v>
      </c>
      <c r="G299" s="58"/>
      <c r="H299" s="60" t="n">
        <f aca="false">SUM(H300)</f>
        <v>101.7</v>
      </c>
      <c r="I299" s="60" t="n">
        <f aca="false">SUM(I300)</f>
        <v>101.7</v>
      </c>
      <c r="J299" s="60" t="n">
        <f aca="false">SUM(J300)</f>
        <v>100</v>
      </c>
      <c r="K299" s="41" t="n">
        <f aca="false">SUM(J299/I299*100)</f>
        <v>98.3284169124877</v>
      </c>
    </row>
    <row r="300" customFormat="false" ht="92.45" hidden="false" customHeight="true" outlineLevel="0" collapsed="false">
      <c r="A300" s="30"/>
      <c r="B300" s="55" t="s">
        <v>208</v>
      </c>
      <c r="C300" s="33" t="s">
        <v>41</v>
      </c>
      <c r="D300" s="33" t="s">
        <v>66</v>
      </c>
      <c r="E300" s="33" t="s">
        <v>19</v>
      </c>
      <c r="F300" s="33" t="s">
        <v>209</v>
      </c>
      <c r="G300" s="33"/>
      <c r="H300" s="40" t="n">
        <f aca="false">H301</f>
        <v>101.7</v>
      </c>
      <c r="I300" s="40" t="n">
        <f aca="false">I301</f>
        <v>101.7</v>
      </c>
      <c r="J300" s="40" t="n">
        <f aca="false">J301</f>
        <v>100</v>
      </c>
      <c r="K300" s="41" t="n">
        <f aca="false">SUM(J300/I300*100)</f>
        <v>98.3284169124877</v>
      </c>
    </row>
    <row r="301" customFormat="false" ht="79.5" hidden="false" customHeight="true" outlineLevel="0" collapsed="false">
      <c r="A301" s="30"/>
      <c r="B301" s="55" t="s">
        <v>210</v>
      </c>
      <c r="C301" s="33" t="s">
        <v>41</v>
      </c>
      <c r="D301" s="33" t="s">
        <v>66</v>
      </c>
      <c r="E301" s="33" t="s">
        <v>19</v>
      </c>
      <c r="F301" s="33" t="s">
        <v>211</v>
      </c>
      <c r="G301" s="33"/>
      <c r="H301" s="40" t="n">
        <f aca="false">SUM(H302)</f>
        <v>101.7</v>
      </c>
      <c r="I301" s="40" t="n">
        <f aca="false">SUM(I302)</f>
        <v>101.7</v>
      </c>
      <c r="J301" s="40" t="n">
        <f aca="false">SUM(J302)</f>
        <v>100</v>
      </c>
      <c r="K301" s="41" t="n">
        <f aca="false">SUM(J301/I301*100)</f>
        <v>98.3284169124877</v>
      </c>
    </row>
    <row r="302" customFormat="false" ht="45.95" hidden="false" customHeight="true" outlineLevel="0" collapsed="false">
      <c r="A302" s="30"/>
      <c r="B302" s="55" t="s">
        <v>212</v>
      </c>
      <c r="C302" s="33" t="s">
        <v>41</v>
      </c>
      <c r="D302" s="33" t="s">
        <v>66</v>
      </c>
      <c r="E302" s="33" t="s">
        <v>19</v>
      </c>
      <c r="F302" s="33" t="s">
        <v>213</v>
      </c>
      <c r="G302" s="33"/>
      <c r="H302" s="40" t="n">
        <f aca="false">SUM(H303)</f>
        <v>101.7</v>
      </c>
      <c r="I302" s="40" t="n">
        <f aca="false">SUM(I303)</f>
        <v>101.7</v>
      </c>
      <c r="J302" s="40" t="n">
        <f aca="false">SUM(J303)</f>
        <v>100</v>
      </c>
      <c r="K302" s="41" t="n">
        <f aca="false">SUM(J302/I302*100)</f>
        <v>98.3284169124877</v>
      </c>
    </row>
    <row r="303" customFormat="false" ht="30.6" hidden="false" customHeight="true" outlineLevel="0" collapsed="false">
      <c r="A303" s="30"/>
      <c r="B303" s="36" t="s">
        <v>57</v>
      </c>
      <c r="C303" s="37" t="s">
        <v>41</v>
      </c>
      <c r="D303" s="37" t="s">
        <v>66</v>
      </c>
      <c r="E303" s="37" t="s">
        <v>19</v>
      </c>
      <c r="F303" s="37" t="s">
        <v>213</v>
      </c>
      <c r="G303" s="37" t="s">
        <v>58</v>
      </c>
      <c r="H303" s="38" t="n">
        <v>101.7</v>
      </c>
      <c r="I303" s="38" t="n">
        <v>101.7</v>
      </c>
      <c r="J303" s="38" t="n">
        <v>100</v>
      </c>
      <c r="K303" s="39" t="n">
        <f aca="false">SUM(J303/I303*100)</f>
        <v>98.3284169124877</v>
      </c>
    </row>
    <row r="304" customFormat="false" ht="16.35" hidden="false" customHeight="true" outlineLevel="0" collapsed="false">
      <c r="B304" s="42" t="s">
        <v>359</v>
      </c>
      <c r="C304" s="51" t="n">
        <v>992</v>
      </c>
      <c r="D304" s="32" t="s">
        <v>66</v>
      </c>
      <c r="E304" s="32" t="s">
        <v>44</v>
      </c>
      <c r="F304" s="33"/>
      <c r="G304" s="32"/>
      <c r="H304" s="34" t="n">
        <f aca="false">SUM(H305)</f>
        <v>10811.4</v>
      </c>
      <c r="I304" s="34" t="n">
        <f aca="false">SUM(I305)</f>
        <v>10811.4</v>
      </c>
      <c r="J304" s="34" t="n">
        <f aca="false">SUM(J305)</f>
        <v>8589</v>
      </c>
      <c r="K304" s="41" t="n">
        <f aca="false">SUM(J304/I304*100)</f>
        <v>79.4439203063433</v>
      </c>
    </row>
    <row r="305" s="12" customFormat="true" ht="45" hidden="false" customHeight="true" outlineLevel="0" collapsed="false">
      <c r="A305" s="9"/>
      <c r="B305" s="56" t="s">
        <v>342</v>
      </c>
      <c r="C305" s="62" t="n">
        <v>992</v>
      </c>
      <c r="D305" s="44" t="s">
        <v>66</v>
      </c>
      <c r="E305" s="44" t="s">
        <v>44</v>
      </c>
      <c r="F305" s="58" t="s">
        <v>343</v>
      </c>
      <c r="G305" s="44"/>
      <c r="H305" s="28" t="n">
        <f aca="false">H306</f>
        <v>10811.4</v>
      </c>
      <c r="I305" s="28" t="n">
        <f aca="false">I306</f>
        <v>10811.4</v>
      </c>
      <c r="J305" s="28" t="n">
        <f aca="false">J306</f>
        <v>8589</v>
      </c>
      <c r="K305" s="41" t="n">
        <f aca="false">SUM(J305/I305*100)</f>
        <v>79.4439203063433</v>
      </c>
    </row>
    <row r="306" s="12" customFormat="true" ht="32.1" hidden="false" customHeight="true" outlineLevel="0" collapsed="false">
      <c r="A306" s="9"/>
      <c r="B306" s="42" t="s">
        <v>344</v>
      </c>
      <c r="C306" s="59" t="n">
        <v>992</v>
      </c>
      <c r="D306" s="33" t="s">
        <v>66</v>
      </c>
      <c r="E306" s="33" t="s">
        <v>44</v>
      </c>
      <c r="F306" s="33" t="s">
        <v>345</v>
      </c>
      <c r="G306" s="44"/>
      <c r="H306" s="34" t="n">
        <f aca="false">SUM(H307)</f>
        <v>10811.4</v>
      </c>
      <c r="I306" s="34" t="n">
        <f aca="false">SUM(I307)</f>
        <v>10811.4</v>
      </c>
      <c r="J306" s="34" t="n">
        <f aca="false">SUM(J307)</f>
        <v>8589</v>
      </c>
      <c r="K306" s="41" t="n">
        <f aca="false">SUM(J306/I306*100)</f>
        <v>79.4439203063433</v>
      </c>
    </row>
    <row r="307" s="12" customFormat="true" ht="18" hidden="false" customHeight="true" outlineLevel="0" collapsed="false">
      <c r="A307" s="9"/>
      <c r="B307" s="31" t="s">
        <v>360</v>
      </c>
      <c r="C307" s="59" t="n">
        <v>992</v>
      </c>
      <c r="D307" s="33" t="s">
        <v>66</v>
      </c>
      <c r="E307" s="33" t="s">
        <v>44</v>
      </c>
      <c r="F307" s="33" t="s">
        <v>361</v>
      </c>
      <c r="G307" s="44"/>
      <c r="H307" s="34" t="n">
        <f aca="false">SUM(H308+H310)</f>
        <v>10811.4</v>
      </c>
      <c r="I307" s="34" t="n">
        <f aca="false">SUM(I308+I310)</f>
        <v>10811.4</v>
      </c>
      <c r="J307" s="34" t="n">
        <f aca="false">SUM(J308+J310)</f>
        <v>8589</v>
      </c>
      <c r="K307" s="41" t="n">
        <f aca="false">SUM(J307/I307*100)</f>
        <v>79.4439203063433</v>
      </c>
    </row>
    <row r="308" customFormat="false" ht="75.95" hidden="false" customHeight="true" outlineLevel="0" collapsed="false">
      <c r="B308" s="86" t="s">
        <v>362</v>
      </c>
      <c r="C308" s="59" t="n">
        <v>992</v>
      </c>
      <c r="D308" s="33" t="s">
        <v>66</v>
      </c>
      <c r="E308" s="33" t="s">
        <v>44</v>
      </c>
      <c r="F308" s="33" t="s">
        <v>363</v>
      </c>
      <c r="G308" s="33"/>
      <c r="H308" s="40" t="n">
        <f aca="false">SUM(H309)</f>
        <v>3594.8</v>
      </c>
      <c r="I308" s="40" t="n">
        <f aca="false">SUM(I309)</f>
        <v>3594.8</v>
      </c>
      <c r="J308" s="40" t="n">
        <f aca="false">SUM(J309)</f>
        <v>1372.4</v>
      </c>
      <c r="K308" s="41" t="n">
        <f aca="false">SUM(J308/I308*100)</f>
        <v>38.1773673083343</v>
      </c>
    </row>
    <row r="309" customFormat="false" ht="31.5" hidden="false" customHeight="true" outlineLevel="0" collapsed="false">
      <c r="B309" s="36" t="s">
        <v>189</v>
      </c>
      <c r="C309" s="52" t="n">
        <v>992</v>
      </c>
      <c r="D309" s="37" t="s">
        <v>66</v>
      </c>
      <c r="E309" s="37" t="s">
        <v>44</v>
      </c>
      <c r="F309" s="37" t="s">
        <v>363</v>
      </c>
      <c r="G309" s="37" t="s">
        <v>190</v>
      </c>
      <c r="H309" s="38" t="n">
        <v>3594.8</v>
      </c>
      <c r="I309" s="38" t="n">
        <v>3594.8</v>
      </c>
      <c r="J309" s="38" t="n">
        <v>1372.4</v>
      </c>
      <c r="K309" s="39" t="n">
        <f aca="false">SUM(J309/I309*100)</f>
        <v>38.1773673083343</v>
      </c>
    </row>
    <row r="310" customFormat="false" ht="79.5" hidden="false" customHeight="true" outlineLevel="0" collapsed="false">
      <c r="B310" s="42" t="s">
        <v>362</v>
      </c>
      <c r="C310" s="59" t="n">
        <v>992</v>
      </c>
      <c r="D310" s="33" t="s">
        <v>66</v>
      </c>
      <c r="E310" s="33" t="s">
        <v>44</v>
      </c>
      <c r="F310" s="33" t="s">
        <v>364</v>
      </c>
      <c r="G310" s="33"/>
      <c r="H310" s="40" t="n">
        <f aca="false">SUM(H311:H312)</f>
        <v>7216.6</v>
      </c>
      <c r="I310" s="40" t="n">
        <f aca="false">SUM(I311:I312)</f>
        <v>7216.6</v>
      </c>
      <c r="J310" s="40" t="n">
        <f aca="false">SUM(J311:J312)</f>
        <v>7216.6</v>
      </c>
      <c r="K310" s="41" t="n">
        <f aca="false">SUM(J310/I310*100)</f>
        <v>100</v>
      </c>
    </row>
    <row r="311" customFormat="false" ht="47.45" hidden="false" customHeight="true" outlineLevel="0" collapsed="false">
      <c r="B311" s="36" t="s">
        <v>365</v>
      </c>
      <c r="C311" s="52" t="n">
        <v>992</v>
      </c>
      <c r="D311" s="37" t="s">
        <v>66</v>
      </c>
      <c r="E311" s="37" t="s">
        <v>44</v>
      </c>
      <c r="F311" s="37" t="s">
        <v>364</v>
      </c>
      <c r="G311" s="37" t="s">
        <v>190</v>
      </c>
      <c r="H311" s="38" t="n">
        <v>7000</v>
      </c>
      <c r="I311" s="38" t="n">
        <v>7000</v>
      </c>
      <c r="J311" s="38" t="n">
        <v>7000</v>
      </c>
      <c r="K311" s="39" t="n">
        <f aca="false">SUM(J311/I311*100)</f>
        <v>100</v>
      </c>
    </row>
    <row r="312" customFormat="false" ht="65.1" hidden="false" customHeight="true" outlineLevel="0" collapsed="false">
      <c r="B312" s="36" t="s">
        <v>366</v>
      </c>
      <c r="C312" s="52" t="n">
        <v>992</v>
      </c>
      <c r="D312" s="37" t="s">
        <v>66</v>
      </c>
      <c r="E312" s="37" t="s">
        <v>44</v>
      </c>
      <c r="F312" s="37" t="s">
        <v>364</v>
      </c>
      <c r="G312" s="37" t="s">
        <v>190</v>
      </c>
      <c r="H312" s="38" t="n">
        <v>216.6</v>
      </c>
      <c r="I312" s="38" t="n">
        <v>216.6</v>
      </c>
      <c r="J312" s="38" t="n">
        <v>216.6</v>
      </c>
      <c r="K312" s="39" t="n">
        <f aca="false">SUM(J312/I312*100)</f>
        <v>100</v>
      </c>
    </row>
    <row r="313" customFormat="false" ht="21" hidden="false" customHeight="true" outlineLevel="0" collapsed="false">
      <c r="B313" s="31" t="s">
        <v>367</v>
      </c>
      <c r="C313" s="87"/>
      <c r="D313" s="87"/>
      <c r="E313" s="32"/>
      <c r="F313" s="32"/>
      <c r="G313" s="88"/>
      <c r="H313" s="34" t="n">
        <f aca="false">SUM(H8+H20)</f>
        <v>374292.2</v>
      </c>
      <c r="I313" s="34" t="n">
        <f aca="false">SUM(I8+I20)</f>
        <v>374292.2</v>
      </c>
      <c r="J313" s="34" t="n">
        <f aca="false">SUM(J8+J20)</f>
        <v>354938.1</v>
      </c>
      <c r="K313" s="41" t="n">
        <f aca="false">SUM(J313/I313*100)</f>
        <v>94.8291468537148</v>
      </c>
    </row>
    <row r="314" customFormat="false" ht="11.45" hidden="false" customHeight="true" outlineLevel="0" collapsed="false">
      <c r="C314" s="89"/>
      <c r="D314" s="89"/>
      <c r="E314" s="89"/>
    </row>
    <row r="315" customFormat="false" ht="15.75" hidden="false" customHeight="false" outlineLevel="0" collapsed="false">
      <c r="B315" s="90"/>
      <c r="G315" s="5"/>
    </row>
    <row r="316" s="93" customFormat="true" ht="8.1" hidden="false" customHeight="true" outlineLevel="0" collapsed="false">
      <c r="A316" s="91"/>
      <c r="B316" s="92" t="s">
        <v>368</v>
      </c>
      <c r="C316" s="92"/>
      <c r="D316" s="92"/>
      <c r="F316" s="93" t="s">
        <v>369</v>
      </c>
    </row>
    <row r="317" s="93" customFormat="true" ht="6.6" hidden="true" customHeight="true" outlineLevel="0" collapsed="false">
      <c r="A317" s="91"/>
      <c r="B317" s="92"/>
      <c r="C317" s="92"/>
      <c r="D317" s="92"/>
    </row>
    <row r="318" s="93" customFormat="true" ht="11.1" hidden="false" customHeight="true" outlineLevel="0" collapsed="false">
      <c r="A318" s="91"/>
      <c r="B318" s="92"/>
      <c r="C318" s="92"/>
      <c r="D318" s="92"/>
      <c r="G318" s="94"/>
      <c r="H318" s="94"/>
      <c r="I318" s="94"/>
      <c r="J318" s="94"/>
      <c r="K318" s="94"/>
    </row>
    <row r="319" customFormat="false" ht="28.5" hidden="false" customHeight="true" outlineLevel="0" collapsed="false">
      <c r="B319" s="92"/>
      <c r="C319" s="92"/>
      <c r="D319" s="92"/>
      <c r="G319" s="95" t="s">
        <v>370</v>
      </c>
      <c r="H319" s="95"/>
      <c r="I319" s="95"/>
      <c r="J319" s="95"/>
      <c r="K319" s="95"/>
    </row>
    <row r="320" customFormat="false" ht="15.75" hidden="false" customHeight="false" outlineLevel="0" collapsed="false">
      <c r="B320" s="96"/>
      <c r="C320" s="97"/>
      <c r="D320" s="97"/>
      <c r="E320" s="97"/>
      <c r="F320" s="97"/>
      <c r="G320" s="97"/>
    </row>
    <row r="321" customFormat="false" ht="15.75" hidden="false" customHeight="false" outlineLevel="0" collapsed="false">
      <c r="B321" s="98"/>
      <c r="C321" s="97"/>
      <c r="D321" s="97"/>
      <c r="E321" s="99"/>
      <c r="F321" s="99"/>
      <c r="G321" s="100"/>
    </row>
    <row r="322" customFormat="false" ht="15.75" hidden="false" customHeight="false" outlineLevel="0" collapsed="false">
      <c r="B322" s="101"/>
      <c r="C322" s="102"/>
      <c r="D322" s="102"/>
      <c r="E322" s="102"/>
      <c r="F322" s="102"/>
      <c r="G322" s="102"/>
      <c r="H322" s="103"/>
      <c r="I322" s="103"/>
      <c r="J322" s="103"/>
      <c r="K322" s="103"/>
    </row>
    <row r="323" customFormat="false" ht="15.75" hidden="false" customHeight="false" outlineLevel="0" collapsed="false">
      <c r="B323" s="104"/>
      <c r="C323" s="105"/>
      <c r="D323" s="105"/>
      <c r="E323" s="105"/>
      <c r="F323" s="105"/>
      <c r="G323" s="105"/>
      <c r="H323" s="106"/>
      <c r="I323" s="106"/>
      <c r="J323" s="106"/>
      <c r="K323" s="106"/>
    </row>
    <row r="324" customFormat="false" ht="15.75" hidden="false" customHeight="false" outlineLevel="0" collapsed="false">
      <c r="B324" s="107"/>
      <c r="C324" s="108"/>
      <c r="D324" s="108"/>
      <c r="E324" s="108"/>
      <c r="F324" s="108"/>
      <c r="G324" s="108"/>
      <c r="H324" s="109"/>
      <c r="I324" s="109"/>
      <c r="J324" s="109"/>
      <c r="K324" s="109"/>
    </row>
    <row r="325" customFormat="false" ht="15.75" hidden="false" customHeight="false" outlineLevel="0" collapsed="false">
      <c r="B325" s="110"/>
      <c r="C325" s="111"/>
      <c r="D325" s="112"/>
      <c r="E325" s="112"/>
      <c r="F325" s="102"/>
      <c r="G325" s="112"/>
      <c r="H325" s="113"/>
      <c r="I325" s="113"/>
      <c r="J325" s="113"/>
      <c r="K325" s="113"/>
    </row>
    <row r="326" customFormat="false" ht="15.75" hidden="false" customHeight="false" outlineLevel="0" collapsed="false">
      <c r="B326" s="107"/>
      <c r="C326" s="108"/>
      <c r="D326" s="108"/>
      <c r="E326" s="108"/>
      <c r="F326" s="108"/>
      <c r="G326" s="108"/>
      <c r="H326" s="109"/>
      <c r="I326" s="109"/>
      <c r="J326" s="109"/>
      <c r="K326" s="109"/>
    </row>
    <row r="327" customFormat="false" ht="15.75" hidden="false" customHeight="false" outlineLevel="0" collapsed="false">
      <c r="B327" s="114"/>
      <c r="C327" s="108"/>
      <c r="D327" s="108"/>
      <c r="E327" s="108"/>
      <c r="F327" s="108"/>
      <c r="G327" s="108"/>
      <c r="H327" s="109"/>
      <c r="I327" s="109"/>
      <c r="J327" s="109"/>
      <c r="K327" s="109"/>
    </row>
    <row r="328" customFormat="false" ht="15.75" hidden="false" customHeight="false" outlineLevel="0" collapsed="false">
      <c r="B328" s="110"/>
      <c r="C328" s="112"/>
      <c r="D328" s="112"/>
      <c r="E328" s="112"/>
      <c r="F328" s="102"/>
      <c r="G328" s="112"/>
      <c r="H328" s="113"/>
      <c r="I328" s="113"/>
      <c r="J328" s="113"/>
      <c r="K328" s="113"/>
    </row>
    <row r="329" customFormat="false" ht="15.75" hidden="false" customHeight="false" outlineLevel="0" collapsed="false">
      <c r="B329" s="107"/>
      <c r="C329" s="108"/>
      <c r="D329" s="108"/>
      <c r="E329" s="108"/>
      <c r="F329" s="108"/>
      <c r="G329" s="108"/>
      <c r="H329" s="109"/>
      <c r="I329" s="109"/>
      <c r="J329" s="109"/>
      <c r="K329" s="109"/>
    </row>
    <row r="330" customFormat="false" ht="15.75" hidden="false" customHeight="false" outlineLevel="0" collapsed="false">
      <c r="B330" s="101"/>
      <c r="C330" s="102"/>
      <c r="D330" s="102"/>
      <c r="E330" s="102"/>
      <c r="F330" s="102"/>
      <c r="G330" s="102"/>
      <c r="H330" s="103"/>
      <c r="I330" s="103"/>
      <c r="J330" s="103"/>
      <c r="K330" s="103"/>
    </row>
    <row r="331" customFormat="false" ht="15.75" hidden="false" customHeight="false" outlineLevel="0" collapsed="false">
      <c r="B331" s="104"/>
      <c r="C331" s="105"/>
      <c r="D331" s="105"/>
      <c r="E331" s="105"/>
      <c r="F331" s="105"/>
      <c r="G331" s="105"/>
      <c r="H331" s="106"/>
      <c r="I331" s="106"/>
      <c r="J331" s="106"/>
      <c r="K331" s="106"/>
    </row>
    <row r="332" customFormat="false" ht="15.75" hidden="false" customHeight="false" outlineLevel="0" collapsed="false">
      <c r="B332" s="107"/>
      <c r="C332" s="108"/>
      <c r="D332" s="108"/>
      <c r="E332" s="108"/>
      <c r="F332" s="108"/>
      <c r="G332" s="108"/>
      <c r="H332" s="109"/>
      <c r="I332" s="109"/>
      <c r="J332" s="109"/>
      <c r="K332" s="109"/>
    </row>
  </sheetData>
  <mergeCells count="5">
    <mergeCell ref="I1:K1"/>
    <mergeCell ref="B4:J4"/>
    <mergeCell ref="B316:D319"/>
    <mergeCell ref="G318:K318"/>
    <mergeCell ref="G319:K319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true" showRowColHeaders="true" showZeros="true" rightToLeft="false" tabSelected="false" showOutlineSymbols="true" defaultGridColor="true" view="pageBreakPreview" topLeftCell="B309" colorId="64" zoomScale="100" zoomScaleNormal="100" zoomScalePageLayoutView="100" workbookViewId="0">
      <selection pane="topLeft" activeCell="H304" activeCellId="0" sqref="H30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8.56"/>
    <col collapsed="false" customWidth="true" hidden="false" outlineLevel="0" max="6" min="6" style="5" width="14.99"/>
    <col collapsed="false" customWidth="true" hidden="false" outlineLevel="0" max="7" min="7" style="6" width="7.42"/>
    <col collapsed="false" customWidth="true" hidden="false" outlineLevel="0" max="8" min="8" style="5" width="12.42"/>
    <col collapsed="false" customWidth="true" hidden="false" outlineLevel="0" max="9" min="9" style="5" width="12.56"/>
    <col collapsed="false" customWidth="true" hidden="false" outlineLevel="0" max="10" min="10" style="5" width="13.41"/>
    <col collapsed="false" customWidth="true" hidden="false" outlineLevel="0" max="11" min="11" style="5" width="11.13"/>
    <col collapsed="false" customWidth="false" hidden="false" outlineLevel="0" max="257" min="12" style="5" width="9.14"/>
  </cols>
  <sheetData>
    <row r="1" customFormat="false" ht="125.45" hidden="false" customHeight="true" outlineLevel="0" collapsed="false">
      <c r="H1" s="7"/>
      <c r="I1" s="8" t="s">
        <v>371</v>
      </c>
      <c r="J1" s="8"/>
      <c r="K1" s="8"/>
    </row>
    <row r="4" s="12" customFormat="true" ht="43.35" hidden="false" customHeight="true" outlineLevel="0" collapsed="false">
      <c r="A4" s="9"/>
      <c r="B4" s="10" t="s">
        <v>372</v>
      </c>
      <c r="C4" s="10"/>
      <c r="D4" s="10"/>
      <c r="E4" s="10"/>
      <c r="F4" s="10"/>
      <c r="G4" s="10"/>
      <c r="H4" s="11"/>
      <c r="I4" s="11"/>
      <c r="J4" s="11"/>
      <c r="K4" s="11"/>
    </row>
    <row r="5" s="12" customFormat="true" ht="20.1" hidden="false" customHeight="true" outlineLevel="0" collapsed="false">
      <c r="A5" s="9"/>
      <c r="B5" s="13"/>
      <c r="C5" s="13"/>
      <c r="D5" s="13"/>
      <c r="E5" s="13"/>
      <c r="F5" s="13"/>
      <c r="G5" s="13"/>
      <c r="H5" s="11"/>
      <c r="I5" s="11"/>
      <c r="K5" s="11" t="s">
        <v>2</v>
      </c>
    </row>
    <row r="6" s="19" customFormat="true" ht="194.45" hidden="false" customHeight="true" outlineLevel="0" collapsed="false">
      <c r="A6" s="14"/>
      <c r="B6" s="15" t="s">
        <v>3</v>
      </c>
      <c r="C6" s="15" t="s">
        <v>4</v>
      </c>
      <c r="D6" s="15" t="s">
        <v>5</v>
      </c>
      <c r="E6" s="15" t="s">
        <v>6</v>
      </c>
      <c r="F6" s="16" t="s">
        <v>7</v>
      </c>
      <c r="G6" s="16" t="s">
        <v>8</v>
      </c>
      <c r="H6" s="17" t="s">
        <v>373</v>
      </c>
      <c r="I6" s="17" t="s">
        <v>10</v>
      </c>
      <c r="J6" s="17" t="s">
        <v>11</v>
      </c>
      <c r="K6" s="115" t="s">
        <v>12</v>
      </c>
      <c r="P6" s="19" t="s">
        <v>13</v>
      </c>
    </row>
    <row r="7" s="19" customFormat="true" ht="17.25" hidden="false" customHeight="true" outlineLevel="0" collapsed="false">
      <c r="A7" s="14"/>
      <c r="B7" s="16" t="n">
        <v>1</v>
      </c>
      <c r="C7" s="16" t="n">
        <v>2</v>
      </c>
      <c r="D7" s="16" t="n">
        <v>3</v>
      </c>
      <c r="E7" s="16" t="n">
        <v>4</v>
      </c>
      <c r="F7" s="16" t="s">
        <v>14</v>
      </c>
      <c r="G7" s="16" t="s">
        <v>15</v>
      </c>
      <c r="H7" s="20" t="n">
        <v>7</v>
      </c>
      <c r="I7" s="20" t="n">
        <v>8</v>
      </c>
      <c r="J7" s="20" t="n">
        <v>9</v>
      </c>
      <c r="K7" s="20" t="n">
        <v>10</v>
      </c>
    </row>
    <row r="8" s="19" customFormat="true" ht="33" hidden="false" customHeight="true" outlineLevel="0" collapsed="false">
      <c r="A8" s="14"/>
      <c r="B8" s="21" t="s">
        <v>16</v>
      </c>
      <c r="C8" s="15" t="n">
        <v>991</v>
      </c>
      <c r="D8" s="15"/>
      <c r="E8" s="15"/>
      <c r="F8" s="22"/>
      <c r="G8" s="16"/>
      <c r="H8" s="116" t="n">
        <f aca="false">SUM(H9)</f>
        <v>744.2</v>
      </c>
      <c r="I8" s="116" t="n">
        <f aca="false">SUM(I9)</f>
        <v>744.2</v>
      </c>
      <c r="J8" s="116" t="n">
        <f aca="false">SUM(J9)</f>
        <v>720.5</v>
      </c>
      <c r="K8" s="117" t="n">
        <f aca="false">SUM(J8/I8*100)</f>
        <v>96.815372211771</v>
      </c>
    </row>
    <row r="9" s="19" customFormat="true" ht="21" hidden="false" customHeight="true" outlineLevel="0" collapsed="false">
      <c r="A9" s="14"/>
      <c r="B9" s="21" t="s">
        <v>17</v>
      </c>
      <c r="C9" s="25" t="s">
        <v>18</v>
      </c>
      <c r="D9" s="25" t="s">
        <v>19</v>
      </c>
      <c r="E9" s="25" t="s">
        <v>20</v>
      </c>
      <c r="F9" s="26"/>
      <c r="G9" s="27"/>
      <c r="H9" s="118" t="n">
        <f aca="false">SUM(H10,H15)</f>
        <v>744.2</v>
      </c>
      <c r="I9" s="118" t="n">
        <f aca="false">SUM(I10,I15)</f>
        <v>744.2</v>
      </c>
      <c r="J9" s="118" t="n">
        <f aca="false">SUM(J10,J15)</f>
        <v>720.5</v>
      </c>
      <c r="K9" s="119" t="n">
        <f aca="false">SUM(J9/I9*100)</f>
        <v>96.815372211771</v>
      </c>
    </row>
    <row r="10" customFormat="false" ht="33" hidden="false" customHeight="true" outlineLevel="0" collapsed="false">
      <c r="A10" s="30"/>
      <c r="B10" s="31" t="s">
        <v>21</v>
      </c>
      <c r="C10" s="32" t="s">
        <v>18</v>
      </c>
      <c r="D10" s="32" t="s">
        <v>19</v>
      </c>
      <c r="E10" s="32" t="s">
        <v>22</v>
      </c>
      <c r="F10" s="33"/>
      <c r="G10" s="32"/>
      <c r="H10" s="120" t="n">
        <f aca="false">SUM(H11)</f>
        <v>658.4</v>
      </c>
      <c r="I10" s="120" t="n">
        <f aca="false">SUM(I11)</f>
        <v>658.4</v>
      </c>
      <c r="J10" s="120" t="n">
        <f aca="false">SUM(J11)</f>
        <v>634.7</v>
      </c>
      <c r="K10" s="119" t="n">
        <f aca="false">SUM(J10/I10*100)</f>
        <v>96.4003645200486</v>
      </c>
    </row>
    <row r="11" customFormat="false" ht="47.45" hidden="false" customHeight="true" outlineLevel="0" collapsed="false">
      <c r="A11" s="30"/>
      <c r="B11" s="35" t="s">
        <v>23</v>
      </c>
      <c r="C11" s="32" t="s">
        <v>18</v>
      </c>
      <c r="D11" s="32" t="s">
        <v>19</v>
      </c>
      <c r="E11" s="32" t="s">
        <v>22</v>
      </c>
      <c r="F11" s="33" t="s">
        <v>24</v>
      </c>
      <c r="G11" s="32"/>
      <c r="H11" s="120" t="n">
        <f aca="false">SUM(H12)</f>
        <v>658.4</v>
      </c>
      <c r="I11" s="120" t="n">
        <f aca="false">SUM(I12)</f>
        <v>658.4</v>
      </c>
      <c r="J11" s="120" t="n">
        <f aca="false">SUM(J12)</f>
        <v>634.7</v>
      </c>
      <c r="K11" s="119" t="n">
        <f aca="false">SUM(J11/I11*100)</f>
        <v>96.4003645200486</v>
      </c>
    </row>
    <row r="12" customFormat="false" ht="33.6" hidden="false" customHeight="true" outlineLevel="0" collapsed="false">
      <c r="A12" s="30"/>
      <c r="B12" s="35" t="s">
        <v>25</v>
      </c>
      <c r="C12" s="32" t="s">
        <v>18</v>
      </c>
      <c r="D12" s="32" t="s">
        <v>19</v>
      </c>
      <c r="E12" s="32" t="s">
        <v>22</v>
      </c>
      <c r="F12" s="33" t="s">
        <v>26</v>
      </c>
      <c r="G12" s="32"/>
      <c r="H12" s="120" t="n">
        <f aca="false">SUM(H13)</f>
        <v>658.4</v>
      </c>
      <c r="I12" s="120" t="n">
        <f aca="false">SUM(I13)</f>
        <v>658.4</v>
      </c>
      <c r="J12" s="120" t="n">
        <f aca="false">SUM(J13)</f>
        <v>634.7</v>
      </c>
      <c r="K12" s="119" t="n">
        <f aca="false">SUM(J12/I12*100)</f>
        <v>96.4003645200486</v>
      </c>
    </row>
    <row r="13" customFormat="false" ht="30.6" hidden="false" customHeight="true" outlineLevel="0" collapsed="false">
      <c r="A13" s="30"/>
      <c r="B13" s="35" t="s">
        <v>27</v>
      </c>
      <c r="C13" s="32" t="s">
        <v>18</v>
      </c>
      <c r="D13" s="32" t="s">
        <v>19</v>
      </c>
      <c r="E13" s="32" t="s">
        <v>22</v>
      </c>
      <c r="F13" s="33" t="s">
        <v>28</v>
      </c>
      <c r="G13" s="32"/>
      <c r="H13" s="120" t="n">
        <f aca="false">SUM(H14:H14)</f>
        <v>658.4</v>
      </c>
      <c r="I13" s="120" t="n">
        <f aca="false">SUM(I14:I14)</f>
        <v>658.4</v>
      </c>
      <c r="J13" s="120" t="n">
        <f aca="false">SUM(J14:J14)</f>
        <v>634.7</v>
      </c>
      <c r="K13" s="119" t="n">
        <f aca="false">SUM(J13/I13*100)</f>
        <v>96.4003645200486</v>
      </c>
    </row>
    <row r="14" customFormat="false" ht="81" hidden="false" customHeight="true" outlineLevel="0" collapsed="false">
      <c r="A14" s="30"/>
      <c r="B14" s="36" t="s">
        <v>29</v>
      </c>
      <c r="C14" s="37" t="s">
        <v>18</v>
      </c>
      <c r="D14" s="37" t="s">
        <v>19</v>
      </c>
      <c r="E14" s="37" t="s">
        <v>22</v>
      </c>
      <c r="F14" s="37" t="s">
        <v>28</v>
      </c>
      <c r="G14" s="37" t="s">
        <v>30</v>
      </c>
      <c r="H14" s="121" t="n">
        <v>658.4</v>
      </c>
      <c r="I14" s="121" t="n">
        <v>658.4</v>
      </c>
      <c r="J14" s="121" t="n">
        <v>634.7</v>
      </c>
      <c r="K14" s="122" t="n">
        <f aca="false">SUM(J14/I14*100)</f>
        <v>96.4003645200486</v>
      </c>
    </row>
    <row r="15" customFormat="false" ht="50.1" hidden="false" customHeight="true" outlineLevel="0" collapsed="false">
      <c r="A15" s="30"/>
      <c r="B15" s="35" t="s">
        <v>31</v>
      </c>
      <c r="C15" s="33" t="s">
        <v>18</v>
      </c>
      <c r="D15" s="33" t="s">
        <v>19</v>
      </c>
      <c r="E15" s="33" t="s">
        <v>32</v>
      </c>
      <c r="F15" s="33"/>
      <c r="G15" s="33"/>
      <c r="H15" s="123" t="n">
        <f aca="false">SUM(H16)</f>
        <v>85.8</v>
      </c>
      <c r="I15" s="123" t="n">
        <f aca="false">SUM(I16)</f>
        <v>85.8</v>
      </c>
      <c r="J15" s="123" t="n">
        <f aca="false">SUM(J16)</f>
        <v>85.8</v>
      </c>
      <c r="K15" s="124" t="n">
        <f aca="false">SUM(J15/I15*100)</f>
        <v>100</v>
      </c>
    </row>
    <row r="16" customFormat="false" ht="51" hidden="false" customHeight="true" outlineLevel="0" collapsed="false">
      <c r="A16" s="30"/>
      <c r="B16" s="42" t="s">
        <v>33</v>
      </c>
      <c r="C16" s="33" t="s">
        <v>18</v>
      </c>
      <c r="D16" s="33" t="s">
        <v>19</v>
      </c>
      <c r="E16" s="33" t="s">
        <v>32</v>
      </c>
      <c r="F16" s="33" t="s">
        <v>34</v>
      </c>
      <c r="G16" s="33"/>
      <c r="H16" s="123" t="n">
        <f aca="false">SUM(H17)</f>
        <v>85.8</v>
      </c>
      <c r="I16" s="123" t="n">
        <f aca="false">SUM(I17)</f>
        <v>85.8</v>
      </c>
      <c r="J16" s="123" t="n">
        <f aca="false">SUM(J17)</f>
        <v>85.8</v>
      </c>
      <c r="K16" s="124" t="n">
        <f aca="false">SUM(J16/I16*100)</f>
        <v>100</v>
      </c>
    </row>
    <row r="17" customFormat="false" ht="47.45" hidden="false" customHeight="true" outlineLevel="0" collapsed="false">
      <c r="A17" s="30"/>
      <c r="B17" s="42" t="s">
        <v>35</v>
      </c>
      <c r="C17" s="33" t="s">
        <v>18</v>
      </c>
      <c r="D17" s="33" t="s">
        <v>19</v>
      </c>
      <c r="E17" s="33" t="s">
        <v>32</v>
      </c>
      <c r="F17" s="33" t="s">
        <v>36</v>
      </c>
      <c r="G17" s="33"/>
      <c r="H17" s="123" t="n">
        <f aca="false">SUM(H18)</f>
        <v>85.8</v>
      </c>
      <c r="I17" s="123" t="n">
        <f aca="false">SUM(I18)</f>
        <v>85.8</v>
      </c>
      <c r="J17" s="123" t="n">
        <f aca="false">SUM(J18)</f>
        <v>85.8</v>
      </c>
      <c r="K17" s="124" t="n">
        <f aca="false">SUM(J17/I17*100)</f>
        <v>100</v>
      </c>
    </row>
    <row r="18" customFormat="false" ht="33.95" hidden="false" customHeight="true" outlineLevel="0" collapsed="false">
      <c r="A18" s="30"/>
      <c r="B18" s="43" t="s">
        <v>27</v>
      </c>
      <c r="C18" s="33" t="s">
        <v>18</v>
      </c>
      <c r="D18" s="33" t="s">
        <v>19</v>
      </c>
      <c r="E18" s="33" t="s">
        <v>32</v>
      </c>
      <c r="F18" s="33" t="s">
        <v>37</v>
      </c>
      <c r="G18" s="33"/>
      <c r="H18" s="123" t="n">
        <f aca="false">SUM(H19)</f>
        <v>85.8</v>
      </c>
      <c r="I18" s="123" t="n">
        <f aca="false">SUM(I19)</f>
        <v>85.8</v>
      </c>
      <c r="J18" s="123" t="n">
        <f aca="false">SUM(J19)</f>
        <v>85.8</v>
      </c>
      <c r="K18" s="124" t="n">
        <f aca="false">SUM(J18/I18*100)</f>
        <v>100</v>
      </c>
    </row>
    <row r="19" customFormat="false" ht="20.25" hidden="false" customHeight="true" outlineLevel="0" collapsed="false">
      <c r="A19" s="30"/>
      <c r="B19" s="36" t="s">
        <v>38</v>
      </c>
      <c r="C19" s="37" t="s">
        <v>18</v>
      </c>
      <c r="D19" s="37" t="s">
        <v>19</v>
      </c>
      <c r="E19" s="37" t="s">
        <v>32</v>
      </c>
      <c r="F19" s="37" t="s">
        <v>37</v>
      </c>
      <c r="G19" s="37" t="s">
        <v>39</v>
      </c>
      <c r="H19" s="121" t="n">
        <v>85.8</v>
      </c>
      <c r="I19" s="121" t="n">
        <v>85.8</v>
      </c>
      <c r="J19" s="121" t="n">
        <v>85.8</v>
      </c>
      <c r="K19" s="122" t="n">
        <f aca="false">SUM(J19/I19*100)</f>
        <v>100</v>
      </c>
    </row>
    <row r="20" customFormat="false" ht="31.5" hidden="false" customHeight="true" outlineLevel="0" collapsed="false">
      <c r="A20" s="30"/>
      <c r="B20" s="21" t="s">
        <v>40</v>
      </c>
      <c r="C20" s="44" t="s">
        <v>41</v>
      </c>
      <c r="D20" s="44"/>
      <c r="E20" s="44"/>
      <c r="F20" s="33"/>
      <c r="G20" s="44"/>
      <c r="H20" s="125" t="n">
        <f aca="false">SUM(H21+H83+H105+H130+H214+H249+H281)</f>
        <v>373548</v>
      </c>
      <c r="I20" s="125" t="n">
        <f aca="false">SUM(I21+I83+I105+I130+I214+I249+I281)</f>
        <v>373548</v>
      </c>
      <c r="J20" s="125" t="n">
        <f aca="false">SUM(J21+J83+J105+J130+J214+J249+J281)</f>
        <v>354217.6</v>
      </c>
      <c r="K20" s="124" t="n">
        <f aca="false">SUM(J20/I20*100)</f>
        <v>94.8251898015784</v>
      </c>
    </row>
    <row r="21" customFormat="false" ht="18" hidden="false" customHeight="true" outlineLevel="0" collapsed="false">
      <c r="A21" s="46" t="s">
        <v>42</v>
      </c>
      <c r="B21" s="47" t="s">
        <v>17</v>
      </c>
      <c r="C21" s="25" t="s">
        <v>41</v>
      </c>
      <c r="D21" s="25" t="s">
        <v>19</v>
      </c>
      <c r="E21" s="25" t="s">
        <v>20</v>
      </c>
      <c r="F21" s="48"/>
      <c r="G21" s="27"/>
      <c r="H21" s="118" t="n">
        <f aca="false">SUM(H22+H27+H38+H43)</f>
        <v>52240.7</v>
      </c>
      <c r="I21" s="118" t="n">
        <f aca="false">SUM(I22+I27+I38+I43)</f>
        <v>52240.7</v>
      </c>
      <c r="J21" s="118" t="n">
        <f aca="false">SUM(J22+J27+J38+J43)</f>
        <v>47144.9</v>
      </c>
      <c r="K21" s="124" t="n">
        <f aca="false">SUM(J21/I21*100)</f>
        <v>90.2455365261185</v>
      </c>
    </row>
    <row r="22" s="12" customFormat="true" ht="30.6" hidden="false" customHeight="true" outlineLevel="0" collapsed="false">
      <c r="A22" s="30"/>
      <c r="B22" s="31" t="s">
        <v>43</v>
      </c>
      <c r="C22" s="32" t="s">
        <v>41</v>
      </c>
      <c r="D22" s="32" t="s">
        <v>19</v>
      </c>
      <c r="E22" s="32" t="s">
        <v>44</v>
      </c>
      <c r="F22" s="33"/>
      <c r="G22" s="32"/>
      <c r="H22" s="120" t="n">
        <f aca="false">SUM(H23)</f>
        <v>1536.5</v>
      </c>
      <c r="I22" s="120" t="n">
        <f aca="false">SUM(I23)</f>
        <v>1536.5</v>
      </c>
      <c r="J22" s="120" t="n">
        <f aca="false">SUM(J23)</f>
        <v>1521.7</v>
      </c>
      <c r="K22" s="124" t="n">
        <f aca="false">SUM(J22/I22*100)</f>
        <v>99.0367718841523</v>
      </c>
    </row>
    <row r="23" customFormat="false" ht="63" hidden="false" customHeight="true" outlineLevel="0" collapsed="false">
      <c r="A23" s="30"/>
      <c r="B23" s="31" t="s">
        <v>45</v>
      </c>
      <c r="C23" s="32" t="s">
        <v>41</v>
      </c>
      <c r="D23" s="32" t="s">
        <v>19</v>
      </c>
      <c r="E23" s="32" t="s">
        <v>44</v>
      </c>
      <c r="F23" s="33" t="s">
        <v>46</v>
      </c>
      <c r="G23" s="32"/>
      <c r="H23" s="120" t="n">
        <f aca="false">SUM(H24)</f>
        <v>1536.5</v>
      </c>
      <c r="I23" s="120" t="n">
        <f aca="false">SUM(I24)</f>
        <v>1536.5</v>
      </c>
      <c r="J23" s="120" t="n">
        <f aca="false">SUM(J24)</f>
        <v>1521.7</v>
      </c>
      <c r="K23" s="124" t="n">
        <f aca="false">SUM(J23/I23*100)</f>
        <v>99.0367718841523</v>
      </c>
    </row>
    <row r="24" customFormat="false" ht="47.1" hidden="false" customHeight="true" outlineLevel="0" collapsed="false">
      <c r="A24" s="30"/>
      <c r="B24" s="31" t="s">
        <v>47</v>
      </c>
      <c r="C24" s="32" t="s">
        <v>41</v>
      </c>
      <c r="D24" s="32" t="s">
        <v>19</v>
      </c>
      <c r="E24" s="32" t="s">
        <v>44</v>
      </c>
      <c r="F24" s="33" t="s">
        <v>48</v>
      </c>
      <c r="G24" s="32"/>
      <c r="H24" s="120" t="n">
        <f aca="false">SUM(H25)</f>
        <v>1536.5</v>
      </c>
      <c r="I24" s="120" t="n">
        <f aca="false">SUM(I25)</f>
        <v>1536.5</v>
      </c>
      <c r="J24" s="120" t="n">
        <f aca="false">SUM(J25)</f>
        <v>1521.7</v>
      </c>
      <c r="K24" s="124" t="n">
        <f aca="false">SUM(J24/I24*100)</f>
        <v>99.0367718841523</v>
      </c>
    </row>
    <row r="25" customFormat="false" ht="34.35" hidden="false" customHeight="true" outlineLevel="0" collapsed="false">
      <c r="A25" s="30"/>
      <c r="B25" s="43" t="s">
        <v>27</v>
      </c>
      <c r="C25" s="32" t="s">
        <v>41</v>
      </c>
      <c r="D25" s="32" t="s">
        <v>19</v>
      </c>
      <c r="E25" s="32" t="s">
        <v>44</v>
      </c>
      <c r="F25" s="33" t="s">
        <v>49</v>
      </c>
      <c r="G25" s="32"/>
      <c r="H25" s="120" t="n">
        <f aca="false">SUM(H26)</f>
        <v>1536.5</v>
      </c>
      <c r="I25" s="120" t="n">
        <f aca="false">SUM(I26)</f>
        <v>1536.5</v>
      </c>
      <c r="J25" s="120" t="n">
        <f aca="false">SUM(J26)</f>
        <v>1521.7</v>
      </c>
      <c r="K25" s="124" t="n">
        <f aca="false">SUM(J25/I25*100)</f>
        <v>99.0367718841523</v>
      </c>
    </row>
    <row r="26" customFormat="false" ht="80.45" hidden="false" customHeight="true" outlineLevel="0" collapsed="false">
      <c r="A26" s="30"/>
      <c r="B26" s="36" t="s">
        <v>29</v>
      </c>
      <c r="C26" s="37" t="s">
        <v>41</v>
      </c>
      <c r="D26" s="37" t="s">
        <v>19</v>
      </c>
      <c r="E26" s="37" t="s">
        <v>44</v>
      </c>
      <c r="F26" s="37" t="s">
        <v>49</v>
      </c>
      <c r="G26" s="37" t="s">
        <v>30</v>
      </c>
      <c r="H26" s="121" t="n">
        <v>1536.5</v>
      </c>
      <c r="I26" s="121" t="n">
        <v>1536.5</v>
      </c>
      <c r="J26" s="121" t="n">
        <v>1521.7</v>
      </c>
      <c r="K26" s="122" t="n">
        <f aca="false">SUM(J26/I26*100)</f>
        <v>99.0367718841523</v>
      </c>
    </row>
    <row r="27" customFormat="false" ht="18" hidden="false" customHeight="true" outlineLevel="0" collapsed="false">
      <c r="A27" s="30"/>
      <c r="B27" s="31" t="s">
        <v>50</v>
      </c>
      <c r="C27" s="32" t="s">
        <v>41</v>
      </c>
      <c r="D27" s="32" t="s">
        <v>19</v>
      </c>
      <c r="E27" s="32" t="s">
        <v>51</v>
      </c>
      <c r="F27" s="33"/>
      <c r="G27" s="32"/>
      <c r="H27" s="120" t="n">
        <f aca="false">SUM(H28)</f>
        <v>22378.1</v>
      </c>
      <c r="I27" s="120" t="n">
        <f aca="false">SUM(I28)</f>
        <v>22378.1</v>
      </c>
      <c r="J27" s="120" t="n">
        <f aca="false">SUM(J28)</f>
        <v>22096.2</v>
      </c>
      <c r="K27" s="124" t="n">
        <f aca="false">SUM(J27/I27*100)</f>
        <v>98.7402862620151</v>
      </c>
    </row>
    <row r="28" customFormat="false" ht="45.95" hidden="false" customHeight="true" outlineLevel="0" collapsed="false">
      <c r="A28" s="30"/>
      <c r="B28" s="31" t="s">
        <v>52</v>
      </c>
      <c r="C28" s="32" t="s">
        <v>41</v>
      </c>
      <c r="D28" s="32" t="s">
        <v>19</v>
      </c>
      <c r="E28" s="32" t="s">
        <v>51</v>
      </c>
      <c r="F28" s="33" t="s">
        <v>53</v>
      </c>
      <c r="G28" s="32"/>
      <c r="H28" s="120" t="n">
        <f aca="false">SUM(H29,H35)</f>
        <v>22378.1</v>
      </c>
      <c r="I28" s="120" t="n">
        <f aca="false">SUM(I29,I35)</f>
        <v>22378.1</v>
      </c>
      <c r="J28" s="120" t="n">
        <f aca="false">SUM(J29,J35)</f>
        <v>22096.2</v>
      </c>
      <c r="K28" s="124" t="n">
        <f aca="false">SUM(J28/I28*100)</f>
        <v>98.7402862620151</v>
      </c>
    </row>
    <row r="29" customFormat="false" ht="47.1" hidden="false" customHeight="true" outlineLevel="0" collapsed="false">
      <c r="A29" s="30"/>
      <c r="B29" s="31" t="s">
        <v>54</v>
      </c>
      <c r="C29" s="32" t="s">
        <v>41</v>
      </c>
      <c r="D29" s="32" t="s">
        <v>19</v>
      </c>
      <c r="E29" s="32" t="s">
        <v>51</v>
      </c>
      <c r="F29" s="33" t="s">
        <v>55</v>
      </c>
      <c r="G29" s="32"/>
      <c r="H29" s="120" t="n">
        <f aca="false">H30</f>
        <v>22365.7</v>
      </c>
      <c r="I29" s="120" t="n">
        <f aca="false">I30</f>
        <v>22365.7</v>
      </c>
      <c r="J29" s="120" t="n">
        <f aca="false">J30</f>
        <v>22083.8</v>
      </c>
      <c r="K29" s="124" t="n">
        <f aca="false">SUM(J29/I29*100)</f>
        <v>98.7395878510398</v>
      </c>
    </row>
    <row r="30" customFormat="false" ht="30.95" hidden="false" customHeight="true" outlineLevel="0" collapsed="false">
      <c r="A30" s="30"/>
      <c r="B30" s="35" t="s">
        <v>27</v>
      </c>
      <c r="C30" s="32" t="s">
        <v>41</v>
      </c>
      <c r="D30" s="32" t="s">
        <v>19</v>
      </c>
      <c r="E30" s="32" t="s">
        <v>51</v>
      </c>
      <c r="F30" s="33" t="s">
        <v>56</v>
      </c>
      <c r="G30" s="32"/>
      <c r="H30" s="120" t="n">
        <f aca="false">SUM(H31:H34)</f>
        <v>22365.7</v>
      </c>
      <c r="I30" s="120" t="n">
        <f aca="false">SUM(I31:I34)</f>
        <v>22365.7</v>
      </c>
      <c r="J30" s="120" t="n">
        <f aca="false">SUM(J31:J34)</f>
        <v>22083.8</v>
      </c>
      <c r="K30" s="124" t="n">
        <f aca="false">SUM(J30/I30*100)</f>
        <v>98.7395878510398</v>
      </c>
    </row>
    <row r="31" customFormat="false" ht="78.95" hidden="false" customHeight="true" outlineLevel="0" collapsed="false">
      <c r="A31" s="30"/>
      <c r="B31" s="36" t="s">
        <v>29</v>
      </c>
      <c r="C31" s="37" t="s">
        <v>41</v>
      </c>
      <c r="D31" s="37" t="s">
        <v>19</v>
      </c>
      <c r="E31" s="37" t="s">
        <v>51</v>
      </c>
      <c r="F31" s="37" t="s">
        <v>56</v>
      </c>
      <c r="G31" s="37" t="s">
        <v>30</v>
      </c>
      <c r="H31" s="121" t="n">
        <v>19808.7</v>
      </c>
      <c r="I31" s="121" t="n">
        <v>19808.7</v>
      </c>
      <c r="J31" s="121" t="n">
        <v>19666.1</v>
      </c>
      <c r="K31" s="122" t="n">
        <f aca="false">SUM(J31/I31*100)</f>
        <v>99.2801142932146</v>
      </c>
    </row>
    <row r="32" customFormat="false" ht="29.45" hidden="false" customHeight="true" outlineLevel="0" collapsed="false">
      <c r="A32" s="30"/>
      <c r="B32" s="36" t="s">
        <v>57</v>
      </c>
      <c r="C32" s="37" t="s">
        <v>41</v>
      </c>
      <c r="D32" s="37" t="s">
        <v>19</v>
      </c>
      <c r="E32" s="37" t="s">
        <v>51</v>
      </c>
      <c r="F32" s="37" t="s">
        <v>56</v>
      </c>
      <c r="G32" s="37" t="s">
        <v>58</v>
      </c>
      <c r="H32" s="121" t="n">
        <v>273</v>
      </c>
      <c r="I32" s="121" t="n">
        <v>273</v>
      </c>
      <c r="J32" s="121" t="n">
        <v>251.5</v>
      </c>
      <c r="K32" s="122" t="n">
        <f aca="false">SUM(J32/I32*100)</f>
        <v>92.1245421245421</v>
      </c>
    </row>
    <row r="33" customFormat="false" ht="18.75" hidden="false" customHeight="true" outlineLevel="0" collapsed="false">
      <c r="A33" s="30"/>
      <c r="B33" s="36" t="s">
        <v>38</v>
      </c>
      <c r="C33" s="37" t="s">
        <v>41</v>
      </c>
      <c r="D33" s="37" t="s">
        <v>19</v>
      </c>
      <c r="E33" s="37" t="s">
        <v>51</v>
      </c>
      <c r="F33" s="37" t="s">
        <v>56</v>
      </c>
      <c r="G33" s="37" t="s">
        <v>39</v>
      </c>
      <c r="H33" s="121" t="n">
        <v>1972</v>
      </c>
      <c r="I33" s="121" t="n">
        <v>1972</v>
      </c>
      <c r="J33" s="121" t="n">
        <v>1972</v>
      </c>
      <c r="K33" s="122" t="n">
        <f aca="false">SUM(J33/I33*100)</f>
        <v>100</v>
      </c>
    </row>
    <row r="34" customFormat="false" ht="20.45" hidden="false" customHeight="true" outlineLevel="0" collapsed="false">
      <c r="A34" s="30"/>
      <c r="B34" s="36" t="s">
        <v>59</v>
      </c>
      <c r="C34" s="37" t="s">
        <v>41</v>
      </c>
      <c r="D34" s="37" t="s">
        <v>19</v>
      </c>
      <c r="E34" s="37" t="s">
        <v>51</v>
      </c>
      <c r="F34" s="37" t="s">
        <v>56</v>
      </c>
      <c r="G34" s="37" t="s">
        <v>60</v>
      </c>
      <c r="H34" s="121" t="n">
        <v>312</v>
      </c>
      <c r="I34" s="121" t="n">
        <v>312</v>
      </c>
      <c r="J34" s="121" t="n">
        <v>194.2</v>
      </c>
      <c r="K34" s="122" t="n">
        <f aca="false">SUM(J34/I34*100)</f>
        <v>62.2435897435897</v>
      </c>
    </row>
    <row r="35" customFormat="false" ht="48" hidden="false" customHeight="true" outlineLevel="0" collapsed="false">
      <c r="A35" s="30"/>
      <c r="B35" s="42" t="s">
        <v>61</v>
      </c>
      <c r="C35" s="33" t="s">
        <v>41</v>
      </c>
      <c r="D35" s="33" t="s">
        <v>19</v>
      </c>
      <c r="E35" s="33" t="s">
        <v>51</v>
      </c>
      <c r="F35" s="49" t="s">
        <v>62</v>
      </c>
      <c r="G35" s="33"/>
      <c r="H35" s="123" t="n">
        <f aca="false">SUM(H36)</f>
        <v>12.4</v>
      </c>
      <c r="I35" s="123" t="n">
        <f aca="false">SUM(I36)</f>
        <v>12.4</v>
      </c>
      <c r="J35" s="123" t="n">
        <f aca="false">SUM(J36)</f>
        <v>12.4</v>
      </c>
      <c r="K35" s="124" t="n">
        <f aca="false">SUM(J35/I35*100)</f>
        <v>100</v>
      </c>
    </row>
    <row r="36" customFormat="false" ht="32.1" hidden="false" customHeight="true" outlineLevel="0" collapsed="false">
      <c r="A36" s="30"/>
      <c r="B36" s="42" t="s">
        <v>63</v>
      </c>
      <c r="C36" s="33" t="s">
        <v>41</v>
      </c>
      <c r="D36" s="33" t="s">
        <v>19</v>
      </c>
      <c r="E36" s="33" t="s">
        <v>51</v>
      </c>
      <c r="F36" s="49" t="s">
        <v>64</v>
      </c>
      <c r="G36" s="33"/>
      <c r="H36" s="123" t="n">
        <f aca="false">SUM(H37)</f>
        <v>12.4</v>
      </c>
      <c r="I36" s="123" t="n">
        <f aca="false">SUM(I37)</f>
        <v>12.4</v>
      </c>
      <c r="J36" s="123" t="n">
        <f aca="false">SUM(J37)</f>
        <v>12.4</v>
      </c>
      <c r="K36" s="124" t="n">
        <f aca="false">SUM(J36/I36*100)</f>
        <v>100</v>
      </c>
    </row>
    <row r="37" customFormat="false" ht="31.7" hidden="false" customHeight="true" outlineLevel="0" collapsed="false">
      <c r="A37" s="30"/>
      <c r="B37" s="36" t="s">
        <v>57</v>
      </c>
      <c r="C37" s="37" t="s">
        <v>41</v>
      </c>
      <c r="D37" s="37" t="s">
        <v>19</v>
      </c>
      <c r="E37" s="37" t="s">
        <v>51</v>
      </c>
      <c r="F37" s="50" t="s">
        <v>64</v>
      </c>
      <c r="G37" s="37" t="s">
        <v>58</v>
      </c>
      <c r="H37" s="121" t="n">
        <v>12.4</v>
      </c>
      <c r="I37" s="121" t="n">
        <v>12.4</v>
      </c>
      <c r="J37" s="121" t="n">
        <v>12.4</v>
      </c>
      <c r="K37" s="122" t="n">
        <f aca="false">SUM(J37/I37*100)</f>
        <v>100</v>
      </c>
    </row>
    <row r="38" customFormat="false" ht="18" hidden="false" customHeight="true" outlineLevel="0" collapsed="false">
      <c r="A38" s="30"/>
      <c r="B38" s="31" t="s">
        <v>65</v>
      </c>
      <c r="C38" s="51" t="n">
        <v>992</v>
      </c>
      <c r="D38" s="32" t="s">
        <v>19</v>
      </c>
      <c r="E38" s="32" t="s">
        <v>66</v>
      </c>
      <c r="F38" s="33"/>
      <c r="G38" s="32"/>
      <c r="H38" s="120" t="n">
        <f aca="false">SUM(H39)</f>
        <v>2884.3</v>
      </c>
      <c r="I38" s="120" t="n">
        <f aca="false">SUM(I39)</f>
        <v>2884.3</v>
      </c>
      <c r="J38" s="120" t="n">
        <f aca="false">SUM(J39)</f>
        <v>0</v>
      </c>
      <c r="K38" s="124" t="n">
        <f aca="false">SUM(J38/I38*100)</f>
        <v>0</v>
      </c>
    </row>
    <row r="39" customFormat="false" ht="48.95" hidden="false" customHeight="true" outlineLevel="0" collapsed="false">
      <c r="A39" s="30"/>
      <c r="B39" s="31" t="s">
        <v>52</v>
      </c>
      <c r="C39" s="51" t="n">
        <v>992</v>
      </c>
      <c r="D39" s="32" t="s">
        <v>19</v>
      </c>
      <c r="E39" s="32" t="s">
        <v>66</v>
      </c>
      <c r="F39" s="33" t="s">
        <v>53</v>
      </c>
      <c r="G39" s="32"/>
      <c r="H39" s="120" t="n">
        <f aca="false">H40</f>
        <v>2884.3</v>
      </c>
      <c r="I39" s="120" t="n">
        <f aca="false">I40</f>
        <v>2884.3</v>
      </c>
      <c r="J39" s="120" t="n">
        <f aca="false">J40</f>
        <v>0</v>
      </c>
      <c r="K39" s="124" t="n">
        <f aca="false">SUM(J39/I39*100)</f>
        <v>0</v>
      </c>
    </row>
    <row r="40" customFormat="false" ht="31.5" hidden="false" customHeight="false" outlineLevel="0" collapsed="false">
      <c r="A40" s="30"/>
      <c r="B40" s="43" t="s">
        <v>67</v>
      </c>
      <c r="C40" s="51" t="n">
        <v>992</v>
      </c>
      <c r="D40" s="32" t="s">
        <v>19</v>
      </c>
      <c r="E40" s="32" t="s">
        <v>66</v>
      </c>
      <c r="F40" s="33" t="s">
        <v>68</v>
      </c>
      <c r="G40" s="32"/>
      <c r="H40" s="120" t="n">
        <f aca="false">SUM(H41)</f>
        <v>2884.3</v>
      </c>
      <c r="I40" s="120" t="n">
        <f aca="false">SUM(I41)</f>
        <v>2884.3</v>
      </c>
      <c r="J40" s="120" t="n">
        <f aca="false">SUM(J41)</f>
        <v>0</v>
      </c>
      <c r="K40" s="124" t="n">
        <f aca="false">SUM(J40/I40*100)</f>
        <v>0</v>
      </c>
    </row>
    <row r="41" customFormat="false" ht="16.7" hidden="false" customHeight="true" outlineLevel="0" collapsed="false">
      <c r="A41" s="30"/>
      <c r="B41" s="43" t="s">
        <v>69</v>
      </c>
      <c r="C41" s="51" t="n">
        <v>992</v>
      </c>
      <c r="D41" s="32" t="s">
        <v>19</v>
      </c>
      <c r="E41" s="32" t="s">
        <v>66</v>
      </c>
      <c r="F41" s="33" t="s">
        <v>70</v>
      </c>
      <c r="G41" s="32"/>
      <c r="H41" s="120" t="n">
        <f aca="false">SUM(H42)</f>
        <v>2884.3</v>
      </c>
      <c r="I41" s="120" t="n">
        <f aca="false">SUM(I42)</f>
        <v>2884.3</v>
      </c>
      <c r="J41" s="120" t="n">
        <f aca="false">SUM(J42)</f>
        <v>0</v>
      </c>
      <c r="K41" s="124" t="n">
        <f aca="false">SUM(J41/I41*100)</f>
        <v>0</v>
      </c>
    </row>
    <row r="42" customFormat="false" ht="16.5" hidden="false" customHeight="true" outlineLevel="0" collapsed="false">
      <c r="A42" s="30"/>
      <c r="B42" s="36" t="s">
        <v>59</v>
      </c>
      <c r="C42" s="52" t="n">
        <v>992</v>
      </c>
      <c r="D42" s="37" t="s">
        <v>19</v>
      </c>
      <c r="E42" s="37" t="s">
        <v>66</v>
      </c>
      <c r="F42" s="37" t="s">
        <v>70</v>
      </c>
      <c r="G42" s="37" t="s">
        <v>60</v>
      </c>
      <c r="H42" s="121" t="n">
        <v>2884.3</v>
      </c>
      <c r="I42" s="121" t="n">
        <v>2884.3</v>
      </c>
      <c r="J42" s="121" t="n">
        <v>0</v>
      </c>
      <c r="K42" s="122" t="n">
        <f aca="false">SUM(J42/I42*100)</f>
        <v>0</v>
      </c>
    </row>
    <row r="43" s="12" customFormat="true" ht="19.35" hidden="false" customHeight="true" outlineLevel="0" collapsed="false">
      <c r="A43" s="46"/>
      <c r="B43" s="31" t="s">
        <v>71</v>
      </c>
      <c r="C43" s="32" t="s">
        <v>41</v>
      </c>
      <c r="D43" s="32" t="s">
        <v>19</v>
      </c>
      <c r="E43" s="32" t="s">
        <v>72</v>
      </c>
      <c r="F43" s="33"/>
      <c r="G43" s="32"/>
      <c r="H43" s="120" t="n">
        <f aca="false">SUM(H44+H49+H54+H59+H64+H68+H73+H77)</f>
        <v>25441.8</v>
      </c>
      <c r="I43" s="120" t="n">
        <f aca="false">SUM(I44+I49+I54+I59+I64+I68+I73+I77)</f>
        <v>25441.8</v>
      </c>
      <c r="J43" s="120" t="n">
        <f aca="false">SUM(J44+J49+J54+J59+J64+J68+J73+J77)</f>
        <v>23527</v>
      </c>
      <c r="K43" s="124" t="n">
        <f aca="false">SUM(J43/I43*100)</f>
        <v>92.4738029541935</v>
      </c>
    </row>
    <row r="44" s="12" customFormat="true" ht="48.6" hidden="false" customHeight="true" outlineLevel="0" collapsed="false">
      <c r="A44" s="53"/>
      <c r="B44" s="54" t="s">
        <v>73</v>
      </c>
      <c r="C44" s="33" t="s">
        <v>41</v>
      </c>
      <c r="D44" s="33" t="s">
        <v>19</v>
      </c>
      <c r="E44" s="33" t="s">
        <v>72</v>
      </c>
      <c r="F44" s="33" t="s">
        <v>74</v>
      </c>
      <c r="G44" s="33"/>
      <c r="H44" s="123" t="n">
        <f aca="false">SUM(H45)</f>
        <v>1</v>
      </c>
      <c r="I44" s="123" t="n">
        <f aca="false">SUM(I45)</f>
        <v>1</v>
      </c>
      <c r="J44" s="123" t="n">
        <f aca="false">SUM(J45)</f>
        <v>0</v>
      </c>
      <c r="K44" s="124" t="n">
        <f aca="false">SUM(J44/I44*100)</f>
        <v>0</v>
      </c>
    </row>
    <row r="45" s="12" customFormat="true" ht="45" hidden="false" customHeight="true" outlineLevel="0" collapsed="false">
      <c r="A45" s="53"/>
      <c r="B45" s="55" t="s">
        <v>75</v>
      </c>
      <c r="C45" s="32" t="s">
        <v>41</v>
      </c>
      <c r="D45" s="32" t="s">
        <v>19</v>
      </c>
      <c r="E45" s="32" t="s">
        <v>72</v>
      </c>
      <c r="F45" s="33" t="s">
        <v>76</v>
      </c>
      <c r="G45" s="32"/>
      <c r="H45" s="120" t="n">
        <f aca="false">SUM(H46)</f>
        <v>1</v>
      </c>
      <c r="I45" s="120" t="n">
        <f aca="false">SUM(I46)</f>
        <v>1</v>
      </c>
      <c r="J45" s="120" t="n">
        <f aca="false">SUM(J46)</f>
        <v>0</v>
      </c>
      <c r="K45" s="124" t="n">
        <f aca="false">SUM(J45/I45*100)</f>
        <v>0</v>
      </c>
    </row>
    <row r="46" s="12" customFormat="true" ht="126" hidden="false" customHeight="true" outlineLevel="0" collapsed="false">
      <c r="A46" s="53"/>
      <c r="B46" s="55" t="s">
        <v>77</v>
      </c>
      <c r="C46" s="32" t="s">
        <v>41</v>
      </c>
      <c r="D46" s="32" t="s">
        <v>19</v>
      </c>
      <c r="E46" s="32" t="s">
        <v>72</v>
      </c>
      <c r="F46" s="33" t="s">
        <v>78</v>
      </c>
      <c r="G46" s="32"/>
      <c r="H46" s="120" t="n">
        <f aca="false">SUM(H47)</f>
        <v>1</v>
      </c>
      <c r="I46" s="120" t="n">
        <f aca="false">SUM(I47)</f>
        <v>1</v>
      </c>
      <c r="J46" s="120" t="n">
        <f aca="false">SUM(J47)</f>
        <v>0</v>
      </c>
      <c r="K46" s="124" t="n">
        <f aca="false">SUM(J46/I46*100)</f>
        <v>0</v>
      </c>
    </row>
    <row r="47" s="12" customFormat="true" ht="46.5" hidden="false" customHeight="true" outlineLevel="0" collapsed="false">
      <c r="A47" s="53"/>
      <c r="B47" s="55" t="s">
        <v>79</v>
      </c>
      <c r="C47" s="33" t="s">
        <v>41</v>
      </c>
      <c r="D47" s="33" t="s">
        <v>19</v>
      </c>
      <c r="E47" s="33" t="s">
        <v>72</v>
      </c>
      <c r="F47" s="33" t="s">
        <v>80</v>
      </c>
      <c r="G47" s="33"/>
      <c r="H47" s="123" t="n">
        <f aca="false">SUM(H48)</f>
        <v>1</v>
      </c>
      <c r="I47" s="123" t="n">
        <f aca="false">SUM(I48)</f>
        <v>1</v>
      </c>
      <c r="J47" s="123" t="n">
        <f aca="false">SUM(J48)</f>
        <v>0</v>
      </c>
      <c r="K47" s="124" t="n">
        <f aca="false">SUM(J47/I47*100)</f>
        <v>0</v>
      </c>
    </row>
    <row r="48" s="12" customFormat="true" ht="32.1" hidden="false" customHeight="true" outlineLevel="0" collapsed="false">
      <c r="A48" s="53"/>
      <c r="B48" s="36" t="s">
        <v>57</v>
      </c>
      <c r="C48" s="37" t="s">
        <v>41</v>
      </c>
      <c r="D48" s="37" t="s">
        <v>19</v>
      </c>
      <c r="E48" s="37" t="s">
        <v>72</v>
      </c>
      <c r="F48" s="37" t="s">
        <v>80</v>
      </c>
      <c r="G48" s="37" t="s">
        <v>58</v>
      </c>
      <c r="H48" s="121" t="n">
        <v>1</v>
      </c>
      <c r="I48" s="121" t="n">
        <v>1</v>
      </c>
      <c r="J48" s="121" t="n">
        <v>0</v>
      </c>
      <c r="K48" s="122" t="n">
        <f aca="false">SUM(J48/I48*100)</f>
        <v>0</v>
      </c>
    </row>
    <row r="49" customFormat="false" ht="65.45" hidden="false" customHeight="true" outlineLevel="0" collapsed="false">
      <c r="B49" s="56" t="s">
        <v>81</v>
      </c>
      <c r="C49" s="57" t="n">
        <v>992</v>
      </c>
      <c r="D49" s="58" t="s">
        <v>19</v>
      </c>
      <c r="E49" s="58" t="s">
        <v>72</v>
      </c>
      <c r="F49" s="58" t="s">
        <v>82</v>
      </c>
      <c r="G49" s="32"/>
      <c r="H49" s="120" t="n">
        <f aca="false">SUM(H50)</f>
        <v>950</v>
      </c>
      <c r="I49" s="120" t="n">
        <f aca="false">SUM(I50)</f>
        <v>950</v>
      </c>
      <c r="J49" s="120" t="n">
        <f aca="false">SUM(J50)</f>
        <v>870.4</v>
      </c>
      <c r="K49" s="124" t="n">
        <f aca="false">SUM(J49/I49*100)</f>
        <v>91.621052631579</v>
      </c>
    </row>
    <row r="50" customFormat="false" ht="45.95" hidden="false" customHeight="true" outlineLevel="0" collapsed="false">
      <c r="B50" s="55" t="s">
        <v>83</v>
      </c>
      <c r="C50" s="59" t="n">
        <v>992</v>
      </c>
      <c r="D50" s="33" t="s">
        <v>19</v>
      </c>
      <c r="E50" s="33" t="s">
        <v>72</v>
      </c>
      <c r="F50" s="33" t="s">
        <v>84</v>
      </c>
      <c r="G50" s="32"/>
      <c r="H50" s="120" t="n">
        <f aca="false">H51</f>
        <v>950</v>
      </c>
      <c r="I50" s="120" t="n">
        <f aca="false">I51</f>
        <v>950</v>
      </c>
      <c r="J50" s="120" t="n">
        <f aca="false">J51</f>
        <v>870.4</v>
      </c>
      <c r="K50" s="124" t="n">
        <f aca="false">SUM(J50/I50*100)</f>
        <v>91.621052631579</v>
      </c>
    </row>
    <row r="51" customFormat="false" ht="117.6" hidden="false" customHeight="true" outlineLevel="0" collapsed="false">
      <c r="B51" s="55" t="s">
        <v>85</v>
      </c>
      <c r="C51" s="59" t="n">
        <v>992</v>
      </c>
      <c r="D51" s="33" t="s">
        <v>19</v>
      </c>
      <c r="E51" s="33" t="s">
        <v>72</v>
      </c>
      <c r="F51" s="33" t="s">
        <v>86</v>
      </c>
      <c r="G51" s="32"/>
      <c r="H51" s="120" t="n">
        <f aca="false">SUM(H52)</f>
        <v>950</v>
      </c>
      <c r="I51" s="120" t="n">
        <f aca="false">SUM(I52)</f>
        <v>950</v>
      </c>
      <c r="J51" s="120" t="n">
        <f aca="false">SUM(J52)</f>
        <v>870.4</v>
      </c>
      <c r="K51" s="124" t="n">
        <f aca="false">SUM(J51/I51*100)</f>
        <v>91.621052631579</v>
      </c>
    </row>
    <row r="52" customFormat="false" ht="99.6" hidden="false" customHeight="true" outlineLevel="0" collapsed="false">
      <c r="B52" s="55" t="s">
        <v>87</v>
      </c>
      <c r="C52" s="59" t="n">
        <v>992</v>
      </c>
      <c r="D52" s="33" t="s">
        <v>19</v>
      </c>
      <c r="E52" s="33" t="s">
        <v>72</v>
      </c>
      <c r="F52" s="33" t="s">
        <v>88</v>
      </c>
      <c r="G52" s="33"/>
      <c r="H52" s="123" t="n">
        <f aca="false">SUM(H53)</f>
        <v>950</v>
      </c>
      <c r="I52" s="123" t="n">
        <f aca="false">SUM(I53)</f>
        <v>950</v>
      </c>
      <c r="J52" s="123" t="n">
        <f aca="false">SUM(J53)</f>
        <v>870.4</v>
      </c>
      <c r="K52" s="124" t="n">
        <f aca="false">SUM(J52/I52*100)</f>
        <v>91.621052631579</v>
      </c>
    </row>
    <row r="53" customFormat="false" ht="32.45" hidden="false" customHeight="true" outlineLevel="0" collapsed="false">
      <c r="B53" s="36" t="s">
        <v>57</v>
      </c>
      <c r="C53" s="52" t="n">
        <v>992</v>
      </c>
      <c r="D53" s="37" t="s">
        <v>19</v>
      </c>
      <c r="E53" s="37" t="s">
        <v>72</v>
      </c>
      <c r="F53" s="37" t="s">
        <v>88</v>
      </c>
      <c r="G53" s="37" t="s">
        <v>58</v>
      </c>
      <c r="H53" s="121" t="n">
        <v>950</v>
      </c>
      <c r="I53" s="121" t="n">
        <v>950</v>
      </c>
      <c r="J53" s="121" t="n">
        <v>870.4</v>
      </c>
      <c r="K53" s="122" t="n">
        <f aca="false">SUM(J53/I53*100)</f>
        <v>91.621052631579</v>
      </c>
    </row>
    <row r="54" s="12" customFormat="true" ht="61.5" hidden="false" customHeight="true" outlineLevel="0" collapsed="false">
      <c r="A54" s="46"/>
      <c r="B54" s="56" t="s">
        <v>89</v>
      </c>
      <c r="C54" s="58" t="s">
        <v>41</v>
      </c>
      <c r="D54" s="58" t="s">
        <v>19</v>
      </c>
      <c r="E54" s="58" t="s">
        <v>72</v>
      </c>
      <c r="F54" s="58" t="s">
        <v>90</v>
      </c>
      <c r="G54" s="58"/>
      <c r="H54" s="126" t="n">
        <f aca="false">SUM(H55)</f>
        <v>987.4</v>
      </c>
      <c r="I54" s="126" t="n">
        <f aca="false">SUM(I55)</f>
        <v>987.4</v>
      </c>
      <c r="J54" s="126" t="n">
        <f aca="false">SUM(J55)</f>
        <v>987.4</v>
      </c>
      <c r="K54" s="124" t="n">
        <f aca="false">SUM(J54/I54*100)</f>
        <v>100</v>
      </c>
    </row>
    <row r="55" customFormat="false" ht="47.1" hidden="false" customHeight="true" outlineLevel="0" collapsed="false">
      <c r="A55" s="30"/>
      <c r="B55" s="55" t="s">
        <v>91</v>
      </c>
      <c r="C55" s="33" t="s">
        <v>41</v>
      </c>
      <c r="D55" s="33" t="s">
        <v>19</v>
      </c>
      <c r="E55" s="33" t="s">
        <v>72</v>
      </c>
      <c r="F55" s="33" t="s">
        <v>92</v>
      </c>
      <c r="G55" s="33"/>
      <c r="H55" s="123" t="n">
        <f aca="false">SUM(H56)</f>
        <v>987.4</v>
      </c>
      <c r="I55" s="123" t="n">
        <f aca="false">SUM(I56)</f>
        <v>987.4</v>
      </c>
      <c r="J55" s="123" t="n">
        <f aca="false">SUM(J56)</f>
        <v>987.4</v>
      </c>
      <c r="K55" s="124" t="n">
        <f aca="false">SUM(J55/I55*100)</f>
        <v>100</v>
      </c>
    </row>
    <row r="56" customFormat="false" ht="29.1" hidden="false" customHeight="true" outlineLevel="0" collapsed="false">
      <c r="A56" s="30"/>
      <c r="B56" s="42" t="s">
        <v>93</v>
      </c>
      <c r="C56" s="33" t="s">
        <v>41</v>
      </c>
      <c r="D56" s="33" t="s">
        <v>19</v>
      </c>
      <c r="E56" s="33" t="s">
        <v>72</v>
      </c>
      <c r="F56" s="33" t="s">
        <v>94</v>
      </c>
      <c r="G56" s="33"/>
      <c r="H56" s="123" t="n">
        <f aca="false">SUM(H57)</f>
        <v>987.4</v>
      </c>
      <c r="I56" s="123" t="n">
        <f aca="false">SUM(I57)</f>
        <v>987.4</v>
      </c>
      <c r="J56" s="123" t="n">
        <f aca="false">SUM(J57)</f>
        <v>987.4</v>
      </c>
      <c r="K56" s="124" t="n">
        <f aca="false">SUM(J56/I56*100)</f>
        <v>100</v>
      </c>
    </row>
    <row r="57" customFormat="false" ht="48.6" hidden="false" customHeight="true" outlineLevel="0" collapsed="false">
      <c r="A57" s="30"/>
      <c r="B57" s="42" t="s">
        <v>95</v>
      </c>
      <c r="C57" s="33" t="s">
        <v>41</v>
      </c>
      <c r="D57" s="33" t="s">
        <v>19</v>
      </c>
      <c r="E57" s="33" t="s">
        <v>72</v>
      </c>
      <c r="F57" s="33" t="s">
        <v>96</v>
      </c>
      <c r="G57" s="33"/>
      <c r="H57" s="123" t="n">
        <f aca="false">SUM(H58)</f>
        <v>987.4</v>
      </c>
      <c r="I57" s="123" t="n">
        <f aca="false">SUM(I58)</f>
        <v>987.4</v>
      </c>
      <c r="J57" s="123" t="n">
        <f aca="false">SUM(J58)</f>
        <v>987.4</v>
      </c>
      <c r="K57" s="124" t="n">
        <f aca="false">SUM(J57/I57*100)</f>
        <v>100</v>
      </c>
    </row>
    <row r="58" customFormat="false" ht="83.1" hidden="false" customHeight="true" outlineLevel="0" collapsed="false">
      <c r="A58" s="30"/>
      <c r="B58" s="36" t="s">
        <v>29</v>
      </c>
      <c r="C58" s="37" t="s">
        <v>41</v>
      </c>
      <c r="D58" s="37" t="s">
        <v>19</v>
      </c>
      <c r="E58" s="37" t="s">
        <v>72</v>
      </c>
      <c r="F58" s="37" t="s">
        <v>96</v>
      </c>
      <c r="G58" s="37" t="s">
        <v>30</v>
      </c>
      <c r="H58" s="121" t="n">
        <v>987.4</v>
      </c>
      <c r="I58" s="121" t="n">
        <v>987.4</v>
      </c>
      <c r="J58" s="121" t="n">
        <v>987.4</v>
      </c>
      <c r="K58" s="122" t="n">
        <f aca="false">SUM(J58/I58*100)</f>
        <v>100</v>
      </c>
    </row>
    <row r="59" customFormat="false" ht="94.5" hidden="false" customHeight="true" outlineLevel="0" collapsed="false">
      <c r="A59" s="30"/>
      <c r="B59" s="21" t="s">
        <v>97</v>
      </c>
      <c r="C59" s="44" t="s">
        <v>41</v>
      </c>
      <c r="D59" s="44" t="s">
        <v>19</v>
      </c>
      <c r="E59" s="44" t="s">
        <v>72</v>
      </c>
      <c r="F59" s="44" t="s">
        <v>98</v>
      </c>
      <c r="G59" s="44"/>
      <c r="H59" s="118" t="n">
        <f aca="false">H60</f>
        <v>2300</v>
      </c>
      <c r="I59" s="118" t="n">
        <f aca="false">I60</f>
        <v>2300</v>
      </c>
      <c r="J59" s="118" t="n">
        <f aca="false">J60</f>
        <v>1612.3</v>
      </c>
      <c r="K59" s="124" t="n">
        <f aca="false">SUM(J59/I59*100)</f>
        <v>70.1</v>
      </c>
      <c r="M59" s="61"/>
    </row>
    <row r="60" customFormat="false" ht="80.45" hidden="false" customHeight="true" outlineLevel="0" collapsed="false">
      <c r="A60" s="30"/>
      <c r="B60" s="31" t="s">
        <v>99</v>
      </c>
      <c r="C60" s="32" t="s">
        <v>41</v>
      </c>
      <c r="D60" s="32" t="s">
        <v>19</v>
      </c>
      <c r="E60" s="32" t="s">
        <v>72</v>
      </c>
      <c r="F60" s="32" t="s">
        <v>100</v>
      </c>
      <c r="G60" s="32"/>
      <c r="H60" s="120" t="n">
        <f aca="false">H61</f>
        <v>2300</v>
      </c>
      <c r="I60" s="120" t="n">
        <f aca="false">I61</f>
        <v>2300</v>
      </c>
      <c r="J60" s="120" t="n">
        <f aca="false">J61</f>
        <v>1612.3</v>
      </c>
      <c r="K60" s="124" t="n">
        <f aca="false">SUM(J60/I60*100)</f>
        <v>70.1</v>
      </c>
      <c r="M60" s="61"/>
    </row>
    <row r="61" customFormat="false" ht="110.45" hidden="false" customHeight="true" outlineLevel="0" collapsed="false">
      <c r="A61" s="30"/>
      <c r="B61" s="31" t="s">
        <v>101</v>
      </c>
      <c r="C61" s="32" t="s">
        <v>41</v>
      </c>
      <c r="D61" s="32" t="s">
        <v>19</v>
      </c>
      <c r="E61" s="32" t="s">
        <v>72</v>
      </c>
      <c r="F61" s="32" t="s">
        <v>102</v>
      </c>
      <c r="G61" s="32"/>
      <c r="H61" s="120" t="n">
        <f aca="false">SUM(H62)</f>
        <v>2300</v>
      </c>
      <c r="I61" s="120" t="n">
        <f aca="false">SUM(I62)</f>
        <v>2300</v>
      </c>
      <c r="J61" s="120" t="n">
        <f aca="false">SUM(J62)</f>
        <v>1612.3</v>
      </c>
      <c r="K61" s="124" t="n">
        <f aca="false">SUM(J61/I61*100)</f>
        <v>70.1</v>
      </c>
      <c r="M61" s="61"/>
    </row>
    <row r="62" customFormat="false" ht="78.6" hidden="false" customHeight="true" outlineLevel="0" collapsed="false">
      <c r="A62" s="30"/>
      <c r="B62" s="31" t="s">
        <v>103</v>
      </c>
      <c r="C62" s="32" t="s">
        <v>41</v>
      </c>
      <c r="D62" s="32" t="s">
        <v>19</v>
      </c>
      <c r="E62" s="32" t="s">
        <v>72</v>
      </c>
      <c r="F62" s="32" t="s">
        <v>104</v>
      </c>
      <c r="G62" s="32"/>
      <c r="H62" s="120" t="n">
        <f aca="false">H63</f>
        <v>2300</v>
      </c>
      <c r="I62" s="120" t="n">
        <f aca="false">I63</f>
        <v>2300</v>
      </c>
      <c r="J62" s="120" t="n">
        <f aca="false">J63</f>
        <v>1612.3</v>
      </c>
      <c r="K62" s="124" t="n">
        <f aca="false">SUM(J62/I62*100)</f>
        <v>70.1</v>
      </c>
      <c r="M62" s="61"/>
    </row>
    <row r="63" customFormat="false" ht="15.95" hidden="false" customHeight="true" outlineLevel="0" collapsed="false">
      <c r="A63" s="30"/>
      <c r="B63" s="36" t="s">
        <v>59</v>
      </c>
      <c r="C63" s="37" t="s">
        <v>41</v>
      </c>
      <c r="D63" s="37" t="s">
        <v>19</v>
      </c>
      <c r="E63" s="37" t="s">
        <v>72</v>
      </c>
      <c r="F63" s="37" t="s">
        <v>104</v>
      </c>
      <c r="G63" s="37" t="s">
        <v>60</v>
      </c>
      <c r="H63" s="121" t="n">
        <v>2300</v>
      </c>
      <c r="I63" s="121" t="n">
        <v>2300</v>
      </c>
      <c r="J63" s="121" t="n">
        <v>1612.3</v>
      </c>
      <c r="K63" s="122" t="n">
        <f aca="false">SUM(J63/I63*100)</f>
        <v>70.1</v>
      </c>
      <c r="M63" s="61"/>
    </row>
    <row r="64" s="12" customFormat="true" ht="46.5" hidden="false" customHeight="true" outlineLevel="0" collapsed="false">
      <c r="A64" s="46"/>
      <c r="B64" s="21" t="s">
        <v>52</v>
      </c>
      <c r="C64" s="62" t="n">
        <v>992</v>
      </c>
      <c r="D64" s="44" t="s">
        <v>19</v>
      </c>
      <c r="E64" s="44" t="s">
        <v>72</v>
      </c>
      <c r="F64" s="58" t="s">
        <v>53</v>
      </c>
      <c r="G64" s="44"/>
      <c r="H64" s="118" t="n">
        <f aca="false">SUM(H65)</f>
        <v>772</v>
      </c>
      <c r="I64" s="118" t="n">
        <f aca="false">SUM(I65)</f>
        <v>772</v>
      </c>
      <c r="J64" s="118" t="n">
        <f aca="false">SUM(J65)</f>
        <v>596.2</v>
      </c>
      <c r="K64" s="124" t="n">
        <f aca="false">SUM(J64/I64*100)</f>
        <v>77.2279792746114</v>
      </c>
    </row>
    <row r="65" customFormat="false" ht="48.6" hidden="false" customHeight="true" outlineLevel="0" collapsed="false">
      <c r="A65" s="30"/>
      <c r="B65" s="31" t="s">
        <v>54</v>
      </c>
      <c r="C65" s="51" t="n">
        <v>992</v>
      </c>
      <c r="D65" s="32" t="s">
        <v>19</v>
      </c>
      <c r="E65" s="32" t="s">
        <v>72</v>
      </c>
      <c r="F65" s="33" t="s">
        <v>55</v>
      </c>
      <c r="G65" s="32"/>
      <c r="H65" s="120" t="n">
        <f aca="false">SUM(H66)</f>
        <v>772</v>
      </c>
      <c r="I65" s="120" t="n">
        <f aca="false">SUM(I66)</f>
        <v>772</v>
      </c>
      <c r="J65" s="120" t="n">
        <f aca="false">SUM(J66)</f>
        <v>596.2</v>
      </c>
      <c r="K65" s="124" t="n">
        <f aca="false">SUM(J65/I65*100)</f>
        <v>77.2279792746114</v>
      </c>
    </row>
    <row r="66" customFormat="false" ht="33.95" hidden="false" customHeight="true" outlineLevel="0" collapsed="false">
      <c r="A66" s="30"/>
      <c r="B66" s="31" t="s">
        <v>105</v>
      </c>
      <c r="C66" s="51" t="n">
        <v>992</v>
      </c>
      <c r="D66" s="32" t="s">
        <v>19</v>
      </c>
      <c r="E66" s="32" t="s">
        <v>72</v>
      </c>
      <c r="F66" s="33" t="s">
        <v>106</v>
      </c>
      <c r="G66" s="32"/>
      <c r="H66" s="120" t="n">
        <f aca="false">SUM(H67:H67)</f>
        <v>772</v>
      </c>
      <c r="I66" s="120" t="n">
        <f aca="false">SUM(I67:I67)</f>
        <v>772</v>
      </c>
      <c r="J66" s="120" t="n">
        <f aca="false">SUM(J67:J67)</f>
        <v>596.2</v>
      </c>
      <c r="K66" s="124" t="n">
        <f aca="false">SUM(J66/I66*100)</f>
        <v>77.2279792746114</v>
      </c>
    </row>
    <row r="67" customFormat="false" ht="33.6" hidden="false" customHeight="true" outlineLevel="0" collapsed="false">
      <c r="A67" s="30"/>
      <c r="B67" s="36" t="s">
        <v>57</v>
      </c>
      <c r="C67" s="37" t="s">
        <v>41</v>
      </c>
      <c r="D67" s="37" t="s">
        <v>19</v>
      </c>
      <c r="E67" s="37" t="s">
        <v>72</v>
      </c>
      <c r="F67" s="37" t="s">
        <v>106</v>
      </c>
      <c r="G67" s="37" t="s">
        <v>58</v>
      </c>
      <c r="H67" s="121" t="n">
        <v>772</v>
      </c>
      <c r="I67" s="121" t="n">
        <v>772</v>
      </c>
      <c r="J67" s="121" t="n">
        <v>596.2</v>
      </c>
      <c r="K67" s="122" t="n">
        <f aca="false">SUM(J67/I67*100)</f>
        <v>77.2279792746114</v>
      </c>
    </row>
    <row r="68" s="12" customFormat="true" ht="45.6" hidden="false" customHeight="true" outlineLevel="0" collapsed="false">
      <c r="A68" s="46"/>
      <c r="B68" s="56" t="s">
        <v>107</v>
      </c>
      <c r="C68" s="58" t="s">
        <v>41</v>
      </c>
      <c r="D68" s="58" t="s">
        <v>19</v>
      </c>
      <c r="E68" s="58" t="s">
        <v>72</v>
      </c>
      <c r="F68" s="58" t="s">
        <v>108</v>
      </c>
      <c r="G68" s="58"/>
      <c r="H68" s="126" t="n">
        <f aca="false">SUM(H69)</f>
        <v>18849.9</v>
      </c>
      <c r="I68" s="126" t="n">
        <f aca="false">SUM(I69)</f>
        <v>18849.9</v>
      </c>
      <c r="J68" s="126" t="n">
        <f aca="false">SUM(J69)</f>
        <v>17980.7</v>
      </c>
      <c r="K68" s="124" t="n">
        <f aca="false">SUM(J68/I68*100)</f>
        <v>95.3888349540316</v>
      </c>
    </row>
    <row r="69" customFormat="false" ht="30.6" hidden="false" customHeight="true" outlineLevel="0" collapsed="false">
      <c r="A69" s="30"/>
      <c r="B69" s="42" t="s">
        <v>109</v>
      </c>
      <c r="C69" s="33" t="s">
        <v>41</v>
      </c>
      <c r="D69" s="33" t="s">
        <v>19</v>
      </c>
      <c r="E69" s="33" t="s">
        <v>72</v>
      </c>
      <c r="F69" s="33" t="s">
        <v>110</v>
      </c>
      <c r="G69" s="33"/>
      <c r="H69" s="123" t="n">
        <f aca="false">SUM(H70:H72)</f>
        <v>18849.9</v>
      </c>
      <c r="I69" s="123" t="n">
        <f aca="false">SUM(I70:I72)</f>
        <v>18849.9</v>
      </c>
      <c r="J69" s="123" t="n">
        <f aca="false">SUM(J70:J72)</f>
        <v>17980.7</v>
      </c>
      <c r="K69" s="124" t="n">
        <f aca="false">SUM(J69/I69*100)</f>
        <v>95.3888349540316</v>
      </c>
    </row>
    <row r="70" customFormat="false" ht="78" hidden="false" customHeight="true" outlineLevel="0" collapsed="false">
      <c r="A70" s="30"/>
      <c r="B70" s="36" t="s">
        <v>29</v>
      </c>
      <c r="C70" s="37" t="s">
        <v>41</v>
      </c>
      <c r="D70" s="37" t="s">
        <v>19</v>
      </c>
      <c r="E70" s="37" t="s">
        <v>72</v>
      </c>
      <c r="F70" s="37" t="s">
        <v>110</v>
      </c>
      <c r="G70" s="37" t="s">
        <v>30</v>
      </c>
      <c r="H70" s="121" t="n">
        <v>11309.7</v>
      </c>
      <c r="I70" s="121" t="n">
        <v>11309.7</v>
      </c>
      <c r="J70" s="121" t="n">
        <v>11213.3</v>
      </c>
      <c r="K70" s="122" t="n">
        <f aca="false">SUM(J70/I70*100)</f>
        <v>99.1476343315915</v>
      </c>
    </row>
    <row r="71" customFormat="false" ht="31.35" hidden="false" customHeight="true" outlineLevel="0" collapsed="false">
      <c r="A71" s="30"/>
      <c r="B71" s="36" t="s">
        <v>57</v>
      </c>
      <c r="C71" s="37" t="s">
        <v>41</v>
      </c>
      <c r="D71" s="37" t="s">
        <v>19</v>
      </c>
      <c r="E71" s="37" t="s">
        <v>72</v>
      </c>
      <c r="F71" s="37" t="s">
        <v>110</v>
      </c>
      <c r="G71" s="37" t="s">
        <v>58</v>
      </c>
      <c r="H71" s="121" t="n">
        <v>7401.8</v>
      </c>
      <c r="I71" s="121" t="n">
        <v>7401.8</v>
      </c>
      <c r="J71" s="121" t="n">
        <v>6747.7</v>
      </c>
      <c r="K71" s="122" t="n">
        <f aca="false">SUM(J71/I71*100)</f>
        <v>91.1629603609933</v>
      </c>
    </row>
    <row r="72" customFormat="false" ht="17.45" hidden="false" customHeight="true" outlineLevel="0" collapsed="false">
      <c r="A72" s="30"/>
      <c r="B72" s="36" t="s">
        <v>59</v>
      </c>
      <c r="C72" s="37" t="s">
        <v>41</v>
      </c>
      <c r="D72" s="37" t="s">
        <v>19</v>
      </c>
      <c r="E72" s="37" t="s">
        <v>72</v>
      </c>
      <c r="F72" s="37" t="s">
        <v>110</v>
      </c>
      <c r="G72" s="37" t="s">
        <v>60</v>
      </c>
      <c r="H72" s="121" t="n">
        <v>138.4</v>
      </c>
      <c r="I72" s="121" t="n">
        <v>138.4</v>
      </c>
      <c r="J72" s="121" t="n">
        <v>19.7</v>
      </c>
      <c r="K72" s="122" t="n">
        <f aca="false">SUM(J72/I72*100)</f>
        <v>14.2341040462428</v>
      </c>
    </row>
    <row r="73" customFormat="false" ht="49.5" hidden="false" customHeight="true" outlineLevel="0" collapsed="false">
      <c r="A73" s="30"/>
      <c r="B73" s="31" t="s">
        <v>111</v>
      </c>
      <c r="C73" s="51" t="n">
        <v>992</v>
      </c>
      <c r="D73" s="32" t="s">
        <v>19</v>
      </c>
      <c r="E73" s="32" t="s">
        <v>72</v>
      </c>
      <c r="F73" s="33" t="s">
        <v>112</v>
      </c>
      <c r="G73" s="32"/>
      <c r="H73" s="120" t="n">
        <f aca="false">SUM(H74)</f>
        <v>50</v>
      </c>
      <c r="I73" s="120" t="n">
        <f aca="false">SUM(I74)</f>
        <v>50</v>
      </c>
      <c r="J73" s="120" t="n">
        <f aca="false">SUM(J74)</f>
        <v>16.6</v>
      </c>
      <c r="K73" s="124" t="n">
        <f aca="false">SUM(J73/I73*100)</f>
        <v>33.2</v>
      </c>
    </row>
    <row r="74" customFormat="false" ht="60.95" hidden="false" customHeight="true" outlineLevel="0" collapsed="false">
      <c r="A74" s="30"/>
      <c r="B74" s="31" t="s">
        <v>113</v>
      </c>
      <c r="C74" s="51" t="n">
        <v>992</v>
      </c>
      <c r="D74" s="32" t="s">
        <v>19</v>
      </c>
      <c r="E74" s="32" t="s">
        <v>72</v>
      </c>
      <c r="F74" s="33" t="s">
        <v>114</v>
      </c>
      <c r="G74" s="32"/>
      <c r="H74" s="120" t="n">
        <f aca="false">H75</f>
        <v>50</v>
      </c>
      <c r="I74" s="120" t="n">
        <f aca="false">I75</f>
        <v>50</v>
      </c>
      <c r="J74" s="120" t="n">
        <f aca="false">J75</f>
        <v>16.6</v>
      </c>
      <c r="K74" s="124" t="n">
        <f aca="false">SUM(J74/I74*100)</f>
        <v>33.2</v>
      </c>
    </row>
    <row r="75" customFormat="false" ht="45.95" hidden="false" customHeight="true" outlineLevel="0" collapsed="false">
      <c r="A75" s="30"/>
      <c r="B75" s="31" t="s">
        <v>115</v>
      </c>
      <c r="C75" s="51" t="n">
        <v>992</v>
      </c>
      <c r="D75" s="32" t="s">
        <v>19</v>
      </c>
      <c r="E75" s="32" t="s">
        <v>72</v>
      </c>
      <c r="F75" s="33" t="s">
        <v>116</v>
      </c>
      <c r="G75" s="32"/>
      <c r="H75" s="120" t="n">
        <f aca="false">SUM(H76:H76)</f>
        <v>50</v>
      </c>
      <c r="I75" s="120" t="n">
        <f aca="false">SUM(I76:I76)</f>
        <v>50</v>
      </c>
      <c r="J75" s="120" t="n">
        <f aca="false">SUM(J76:J76)</f>
        <v>16.6</v>
      </c>
      <c r="K75" s="124" t="n">
        <f aca="false">SUM(J75/I75*100)</f>
        <v>33.2</v>
      </c>
    </row>
    <row r="76" s="12" customFormat="true" ht="30.6" hidden="false" customHeight="true" outlineLevel="0" collapsed="false">
      <c r="A76" s="46" t="s">
        <v>117</v>
      </c>
      <c r="B76" s="36" t="s">
        <v>57</v>
      </c>
      <c r="C76" s="37" t="s">
        <v>41</v>
      </c>
      <c r="D76" s="37" t="s">
        <v>19</v>
      </c>
      <c r="E76" s="37" t="s">
        <v>72</v>
      </c>
      <c r="F76" s="37" t="s">
        <v>116</v>
      </c>
      <c r="G76" s="37" t="s">
        <v>58</v>
      </c>
      <c r="H76" s="121" t="n">
        <v>50</v>
      </c>
      <c r="I76" s="121" t="n">
        <v>50</v>
      </c>
      <c r="J76" s="121" t="n">
        <v>16.6</v>
      </c>
      <c r="K76" s="122" t="n">
        <f aca="false">SUM(J76/I76*100)</f>
        <v>33.2</v>
      </c>
    </row>
    <row r="77" customFormat="false" ht="50.45" hidden="false" customHeight="true" outlineLevel="0" collapsed="false">
      <c r="A77" s="30"/>
      <c r="B77" s="42" t="s">
        <v>118</v>
      </c>
      <c r="C77" s="33" t="s">
        <v>41</v>
      </c>
      <c r="D77" s="33" t="s">
        <v>19</v>
      </c>
      <c r="E77" s="33" t="s">
        <v>72</v>
      </c>
      <c r="F77" s="33" t="s">
        <v>119</v>
      </c>
      <c r="G77" s="33"/>
      <c r="H77" s="123" t="n">
        <f aca="false">SUM(H78)</f>
        <v>1531.5</v>
      </c>
      <c r="I77" s="123" t="n">
        <f aca="false">SUM(I78)</f>
        <v>1531.5</v>
      </c>
      <c r="J77" s="123" t="n">
        <f aca="false">SUM(J78)</f>
        <v>1463.4</v>
      </c>
      <c r="K77" s="124" t="n">
        <f aca="false">SUM(J77/I77*100)</f>
        <v>95.5533790401567</v>
      </c>
    </row>
    <row r="78" customFormat="false" ht="15.6" hidden="false" customHeight="true" outlineLevel="0" collapsed="false">
      <c r="A78" s="30"/>
      <c r="B78" s="42" t="s">
        <v>120</v>
      </c>
      <c r="C78" s="33" t="s">
        <v>41</v>
      </c>
      <c r="D78" s="33" t="s">
        <v>19</v>
      </c>
      <c r="E78" s="33" t="s">
        <v>72</v>
      </c>
      <c r="F78" s="33" t="s">
        <v>121</v>
      </c>
      <c r="G78" s="33"/>
      <c r="H78" s="123" t="n">
        <f aca="false">SUM(H79+H81)</f>
        <v>1531.5</v>
      </c>
      <c r="I78" s="123" t="n">
        <f aca="false">SUM(I79+I81)</f>
        <v>1531.5</v>
      </c>
      <c r="J78" s="123" t="n">
        <f aca="false">SUM(J79+J81)</f>
        <v>1463.4</v>
      </c>
      <c r="K78" s="124" t="n">
        <f aca="false">SUM(J78/I78*100)</f>
        <v>95.5533790401567</v>
      </c>
    </row>
    <row r="79" customFormat="false" ht="15.6" hidden="false" customHeight="true" outlineLevel="0" collapsed="false">
      <c r="A79" s="30"/>
      <c r="B79" s="42" t="s">
        <v>122</v>
      </c>
      <c r="C79" s="33" t="s">
        <v>41</v>
      </c>
      <c r="D79" s="33" t="s">
        <v>19</v>
      </c>
      <c r="E79" s="33" t="s">
        <v>72</v>
      </c>
      <c r="F79" s="33" t="s">
        <v>123</v>
      </c>
      <c r="G79" s="33"/>
      <c r="H79" s="123" t="n">
        <f aca="false">SUM(H80:H80)</f>
        <v>933.4</v>
      </c>
      <c r="I79" s="123" t="n">
        <f aca="false">SUM(I80:I80)</f>
        <v>933.4</v>
      </c>
      <c r="J79" s="123" t="n">
        <f aca="false">SUM(J80:J80)</f>
        <v>865.3</v>
      </c>
      <c r="K79" s="124" t="n">
        <f aca="false">SUM(J79/I79*100)</f>
        <v>92.7040925648168</v>
      </c>
    </row>
    <row r="80" customFormat="false" ht="17.45" hidden="false" customHeight="true" outlineLevel="0" collapsed="false">
      <c r="A80" s="30"/>
      <c r="B80" s="36" t="s">
        <v>59</v>
      </c>
      <c r="C80" s="37" t="s">
        <v>41</v>
      </c>
      <c r="D80" s="37" t="s">
        <v>19</v>
      </c>
      <c r="E80" s="37" t="s">
        <v>72</v>
      </c>
      <c r="F80" s="37" t="s">
        <v>123</v>
      </c>
      <c r="G80" s="37" t="s">
        <v>60</v>
      </c>
      <c r="H80" s="121" t="n">
        <v>933.4</v>
      </c>
      <c r="I80" s="121" t="n">
        <v>933.4</v>
      </c>
      <c r="J80" s="121" t="n">
        <v>865.3</v>
      </c>
      <c r="K80" s="122" t="n">
        <f aca="false">SUM(J80/I80*100)</f>
        <v>92.7040925648168</v>
      </c>
    </row>
    <row r="81" customFormat="false" ht="15.6" hidden="false" customHeight="true" outlineLevel="0" collapsed="false">
      <c r="A81" s="30"/>
      <c r="B81" s="42" t="s">
        <v>124</v>
      </c>
      <c r="C81" s="33" t="s">
        <v>41</v>
      </c>
      <c r="D81" s="33" t="s">
        <v>19</v>
      </c>
      <c r="E81" s="33" t="s">
        <v>72</v>
      </c>
      <c r="F81" s="33" t="s">
        <v>125</v>
      </c>
      <c r="G81" s="33"/>
      <c r="H81" s="123" t="n">
        <f aca="false">SUM(H82:H82)</f>
        <v>598.1</v>
      </c>
      <c r="I81" s="123" t="n">
        <f aca="false">SUM(I82:I82)</f>
        <v>598.1</v>
      </c>
      <c r="J81" s="123" t="n">
        <f aca="false">SUM(J82:J82)</f>
        <v>598.1</v>
      </c>
      <c r="K81" s="124" t="n">
        <f aca="false">SUM(J81/I81*100)</f>
        <v>100</v>
      </c>
    </row>
    <row r="82" customFormat="false" ht="17.1" hidden="false" customHeight="true" outlineLevel="0" collapsed="false">
      <c r="A82" s="30"/>
      <c r="B82" s="36" t="s">
        <v>59</v>
      </c>
      <c r="C82" s="37" t="s">
        <v>41</v>
      </c>
      <c r="D82" s="37" t="s">
        <v>19</v>
      </c>
      <c r="E82" s="37" t="s">
        <v>72</v>
      </c>
      <c r="F82" s="37" t="s">
        <v>125</v>
      </c>
      <c r="G82" s="37" t="s">
        <v>60</v>
      </c>
      <c r="H82" s="121" t="n">
        <v>598.1</v>
      </c>
      <c r="I82" s="121" t="n">
        <v>598.1</v>
      </c>
      <c r="J82" s="121" t="n">
        <v>598.1</v>
      </c>
      <c r="K82" s="122" t="n">
        <f aca="false">SUM(J82/I82*100)</f>
        <v>100</v>
      </c>
    </row>
    <row r="83" customFormat="false" ht="33.95" hidden="false" customHeight="true" outlineLevel="0" collapsed="false">
      <c r="A83" s="30"/>
      <c r="B83" s="21" t="s">
        <v>126</v>
      </c>
      <c r="C83" s="44" t="s">
        <v>41</v>
      </c>
      <c r="D83" s="44" t="s">
        <v>22</v>
      </c>
      <c r="E83" s="44" t="s">
        <v>20</v>
      </c>
      <c r="F83" s="58"/>
      <c r="G83" s="44"/>
      <c r="H83" s="118" t="n">
        <f aca="false">SUM(H84+H90)</f>
        <v>7214.8</v>
      </c>
      <c r="I83" s="118" t="n">
        <f aca="false">SUM(I84+I90)</f>
        <v>7214.8</v>
      </c>
      <c r="J83" s="118" t="n">
        <f aca="false">SUM(J84+J90)</f>
        <v>6305.6</v>
      </c>
      <c r="K83" s="124" t="n">
        <f aca="false">SUM(J83/I83*100)</f>
        <v>87.3981260741809</v>
      </c>
      <c r="L83" s="5" t="n">
        <v>4603.9</v>
      </c>
    </row>
    <row r="84" customFormat="false" ht="16.5" hidden="false" customHeight="true" outlineLevel="0" collapsed="false">
      <c r="A84" s="30"/>
      <c r="B84" s="43" t="s">
        <v>127</v>
      </c>
      <c r="C84" s="32" t="s">
        <v>41</v>
      </c>
      <c r="D84" s="32" t="s">
        <v>22</v>
      </c>
      <c r="E84" s="32" t="s">
        <v>128</v>
      </c>
      <c r="F84" s="33"/>
      <c r="G84" s="32"/>
      <c r="H84" s="120" t="n">
        <f aca="false">SUM(H85)</f>
        <v>510</v>
      </c>
      <c r="I84" s="120" t="n">
        <f aca="false">SUM(I85)</f>
        <v>510</v>
      </c>
      <c r="J84" s="120" t="n">
        <f aca="false">SUM(J85)</f>
        <v>201.7</v>
      </c>
      <c r="K84" s="124" t="n">
        <f aca="false">SUM(J84/I84*100)</f>
        <v>39.5490196078431</v>
      </c>
    </row>
    <row r="85" s="12" customFormat="true" ht="45.6" hidden="false" customHeight="true" outlineLevel="0" collapsed="false">
      <c r="A85" s="46"/>
      <c r="B85" s="63" t="s">
        <v>129</v>
      </c>
      <c r="C85" s="44" t="s">
        <v>41</v>
      </c>
      <c r="D85" s="44" t="s">
        <v>22</v>
      </c>
      <c r="E85" s="44" t="s">
        <v>128</v>
      </c>
      <c r="F85" s="58" t="s">
        <v>74</v>
      </c>
      <c r="G85" s="44"/>
      <c r="H85" s="118" t="n">
        <f aca="false">SUM(H86)</f>
        <v>510</v>
      </c>
      <c r="I85" s="118" t="n">
        <f aca="false">SUM(I86)</f>
        <v>510</v>
      </c>
      <c r="J85" s="118" t="n">
        <f aca="false">SUM(J86)</f>
        <v>201.7</v>
      </c>
      <c r="K85" s="124" t="n">
        <f aca="false">SUM(J85/I85*100)</f>
        <v>39.5490196078431</v>
      </c>
    </row>
    <row r="86" customFormat="false" ht="48.6" hidden="false" customHeight="true" outlineLevel="0" collapsed="false">
      <c r="A86" s="30"/>
      <c r="B86" s="55" t="s">
        <v>75</v>
      </c>
      <c r="C86" s="32" t="s">
        <v>41</v>
      </c>
      <c r="D86" s="32" t="s">
        <v>22</v>
      </c>
      <c r="E86" s="32" t="s">
        <v>128</v>
      </c>
      <c r="F86" s="33" t="s">
        <v>76</v>
      </c>
      <c r="G86" s="32"/>
      <c r="H86" s="120" t="n">
        <f aca="false">SUM(H87)</f>
        <v>510</v>
      </c>
      <c r="I86" s="120" t="n">
        <f aca="false">SUM(I87)</f>
        <v>510</v>
      </c>
      <c r="J86" s="120" t="n">
        <f aca="false">SUM(J87)</f>
        <v>201.7</v>
      </c>
      <c r="K86" s="124" t="n">
        <f aca="false">SUM(J86/I86*100)</f>
        <v>39.5490196078431</v>
      </c>
    </row>
    <row r="87" customFormat="false" ht="129" hidden="false" customHeight="true" outlineLevel="0" collapsed="false">
      <c r="A87" s="30"/>
      <c r="B87" s="55" t="s">
        <v>77</v>
      </c>
      <c r="C87" s="32" t="s">
        <v>41</v>
      </c>
      <c r="D87" s="32" t="s">
        <v>22</v>
      </c>
      <c r="E87" s="32" t="s">
        <v>128</v>
      </c>
      <c r="F87" s="33" t="s">
        <v>78</v>
      </c>
      <c r="G87" s="32"/>
      <c r="H87" s="120" t="n">
        <f aca="false">SUM(H88)</f>
        <v>510</v>
      </c>
      <c r="I87" s="120" t="n">
        <f aca="false">SUM(I88)</f>
        <v>510</v>
      </c>
      <c r="J87" s="120" t="n">
        <f aca="false">SUM(J88)</f>
        <v>201.7</v>
      </c>
      <c r="K87" s="124" t="n">
        <f aca="false">SUM(J87/I87*100)</f>
        <v>39.5490196078431</v>
      </c>
    </row>
    <row r="88" customFormat="false" ht="31.5" hidden="false" customHeight="true" outlineLevel="0" collapsed="false">
      <c r="A88" s="30"/>
      <c r="B88" s="55" t="s">
        <v>130</v>
      </c>
      <c r="C88" s="32" t="s">
        <v>41</v>
      </c>
      <c r="D88" s="32" t="s">
        <v>22</v>
      </c>
      <c r="E88" s="32" t="s">
        <v>128</v>
      </c>
      <c r="F88" s="33" t="s">
        <v>131</v>
      </c>
      <c r="G88" s="32"/>
      <c r="H88" s="120" t="n">
        <f aca="false">SUM(H89)</f>
        <v>510</v>
      </c>
      <c r="I88" s="120" t="n">
        <f aca="false">SUM(I89)</f>
        <v>510</v>
      </c>
      <c r="J88" s="120" t="n">
        <f aca="false">SUM(J89)</f>
        <v>201.7</v>
      </c>
      <c r="K88" s="124" t="n">
        <f aca="false">SUM(J88/I88*100)</f>
        <v>39.5490196078431</v>
      </c>
    </row>
    <row r="89" customFormat="false" ht="30.6" hidden="false" customHeight="true" outlineLevel="0" collapsed="false">
      <c r="A89" s="30"/>
      <c r="B89" s="36" t="s">
        <v>57</v>
      </c>
      <c r="C89" s="37" t="s">
        <v>41</v>
      </c>
      <c r="D89" s="37" t="s">
        <v>22</v>
      </c>
      <c r="E89" s="37" t="s">
        <v>128</v>
      </c>
      <c r="F89" s="37" t="s">
        <v>131</v>
      </c>
      <c r="G89" s="37" t="s">
        <v>58</v>
      </c>
      <c r="H89" s="121" t="n">
        <v>510</v>
      </c>
      <c r="I89" s="121" t="n">
        <v>510</v>
      </c>
      <c r="J89" s="121" t="n">
        <v>201.7</v>
      </c>
      <c r="K89" s="122" t="n">
        <f aca="false">SUM(J89/I89*100)</f>
        <v>39.5490196078431</v>
      </c>
    </row>
    <row r="90" s="65" customFormat="true" ht="46.5" hidden="false" customHeight="true" outlineLevel="0" collapsed="false">
      <c r="A90" s="64"/>
      <c r="B90" s="42" t="s">
        <v>132</v>
      </c>
      <c r="C90" s="32" t="s">
        <v>41</v>
      </c>
      <c r="D90" s="32" t="s">
        <v>22</v>
      </c>
      <c r="E90" s="32" t="s">
        <v>133</v>
      </c>
      <c r="F90" s="33"/>
      <c r="G90" s="33"/>
      <c r="H90" s="123" t="n">
        <f aca="false">SUM(H91)</f>
        <v>6704.8</v>
      </c>
      <c r="I90" s="123" t="n">
        <f aca="false">SUM(I91)</f>
        <v>6704.8</v>
      </c>
      <c r="J90" s="123" t="n">
        <f aca="false">SUM(J91)</f>
        <v>6103.9</v>
      </c>
      <c r="K90" s="124" t="n">
        <f aca="false">SUM(J90/I90*100)</f>
        <v>91.0377639899773</v>
      </c>
    </row>
    <row r="91" s="12" customFormat="true" ht="45.6" hidden="false" customHeight="true" outlineLevel="0" collapsed="false">
      <c r="A91" s="46"/>
      <c r="B91" s="54" t="s">
        <v>73</v>
      </c>
      <c r="C91" s="44" t="s">
        <v>41</v>
      </c>
      <c r="D91" s="44" t="s">
        <v>22</v>
      </c>
      <c r="E91" s="44" t="s">
        <v>133</v>
      </c>
      <c r="F91" s="58" t="s">
        <v>74</v>
      </c>
      <c r="G91" s="44"/>
      <c r="H91" s="118" t="n">
        <f aca="false">SUM(H92)</f>
        <v>6704.8</v>
      </c>
      <c r="I91" s="118" t="n">
        <f aca="false">SUM(I92)</f>
        <v>6704.8</v>
      </c>
      <c r="J91" s="118" t="n">
        <f aca="false">SUM(J92)</f>
        <v>6103.9</v>
      </c>
      <c r="K91" s="124" t="n">
        <f aca="false">SUM(J91/I91*100)</f>
        <v>91.0377639899773</v>
      </c>
    </row>
    <row r="92" customFormat="false" ht="53.1" hidden="false" customHeight="true" outlineLevel="0" collapsed="false">
      <c r="A92" s="30"/>
      <c r="B92" s="55" t="s">
        <v>75</v>
      </c>
      <c r="C92" s="32" t="s">
        <v>41</v>
      </c>
      <c r="D92" s="32" t="s">
        <v>22</v>
      </c>
      <c r="E92" s="32" t="s">
        <v>133</v>
      </c>
      <c r="F92" s="33" t="s">
        <v>76</v>
      </c>
      <c r="G92" s="32"/>
      <c r="H92" s="120" t="n">
        <f aca="false">SUM(H93+H102)</f>
        <v>6704.8</v>
      </c>
      <c r="I92" s="120" t="n">
        <f aca="false">SUM(I93+I102)</f>
        <v>6704.8</v>
      </c>
      <c r="J92" s="120" t="n">
        <f aca="false">SUM(J93+J102)</f>
        <v>6103.9</v>
      </c>
      <c r="K92" s="124" t="n">
        <f aca="false">SUM(J92/I92*100)</f>
        <v>91.0377639899773</v>
      </c>
    </row>
    <row r="93" customFormat="false" ht="128.45" hidden="false" customHeight="true" outlineLevel="0" collapsed="false">
      <c r="A93" s="30"/>
      <c r="B93" s="55" t="s">
        <v>77</v>
      </c>
      <c r="C93" s="32" t="s">
        <v>41</v>
      </c>
      <c r="D93" s="32" t="s">
        <v>22</v>
      </c>
      <c r="E93" s="32" t="s">
        <v>133</v>
      </c>
      <c r="F93" s="33" t="s">
        <v>78</v>
      </c>
      <c r="G93" s="32"/>
      <c r="H93" s="120" t="n">
        <f aca="false">SUM(H94+H96+H98+H100)</f>
        <v>1511.2</v>
      </c>
      <c r="I93" s="120" t="n">
        <f aca="false">SUM(I94+I96+I98+I100)</f>
        <v>1511.2</v>
      </c>
      <c r="J93" s="120" t="n">
        <f aca="false">SUM(J94+J96+J98+J100)</f>
        <v>910.3</v>
      </c>
      <c r="K93" s="124" t="n">
        <f aca="false">SUM(J93/I93*100)</f>
        <v>60.2368978295394</v>
      </c>
    </row>
    <row r="94" customFormat="false" ht="63.95" hidden="false" customHeight="true" outlineLevel="0" collapsed="false">
      <c r="A94" s="30"/>
      <c r="B94" s="42" t="s">
        <v>134</v>
      </c>
      <c r="C94" s="33" t="s">
        <v>41</v>
      </c>
      <c r="D94" s="33" t="s">
        <v>22</v>
      </c>
      <c r="E94" s="33" t="s">
        <v>133</v>
      </c>
      <c r="F94" s="33" t="s">
        <v>135</v>
      </c>
      <c r="G94" s="33"/>
      <c r="H94" s="123" t="n">
        <f aca="false">SUM(H95)</f>
        <v>126.2</v>
      </c>
      <c r="I94" s="123" t="n">
        <f aca="false">SUM(I95)</f>
        <v>126.2</v>
      </c>
      <c r="J94" s="123" t="n">
        <f aca="false">SUM(J95)</f>
        <v>126.2</v>
      </c>
      <c r="K94" s="124" t="n">
        <f aca="false">SUM(J94/I94*100)</f>
        <v>100</v>
      </c>
    </row>
    <row r="95" customFormat="false" ht="18.6" hidden="false" customHeight="true" outlineLevel="0" collapsed="false">
      <c r="A95" s="30"/>
      <c r="B95" s="36" t="s">
        <v>38</v>
      </c>
      <c r="C95" s="37" t="s">
        <v>41</v>
      </c>
      <c r="D95" s="37" t="s">
        <v>22</v>
      </c>
      <c r="E95" s="37" t="s">
        <v>133</v>
      </c>
      <c r="F95" s="37" t="s">
        <v>135</v>
      </c>
      <c r="G95" s="37" t="s">
        <v>39</v>
      </c>
      <c r="H95" s="121" t="n">
        <v>126.2</v>
      </c>
      <c r="I95" s="121" t="n">
        <v>126.2</v>
      </c>
      <c r="J95" s="121" t="n">
        <v>126.2</v>
      </c>
      <c r="K95" s="122" t="n">
        <f aca="false">SUM(J95/I95*100)</f>
        <v>100</v>
      </c>
    </row>
    <row r="96" customFormat="false" ht="50.25" hidden="false" customHeight="true" outlineLevel="0" collapsed="false">
      <c r="A96" s="30"/>
      <c r="B96" s="42" t="s">
        <v>136</v>
      </c>
      <c r="C96" s="33" t="s">
        <v>41</v>
      </c>
      <c r="D96" s="33" t="s">
        <v>22</v>
      </c>
      <c r="E96" s="33" t="s">
        <v>133</v>
      </c>
      <c r="F96" s="33" t="s">
        <v>137</v>
      </c>
      <c r="G96" s="33"/>
      <c r="H96" s="123" t="n">
        <f aca="false">SUM(H97)</f>
        <v>570</v>
      </c>
      <c r="I96" s="123" t="n">
        <f aca="false">SUM(I97)</f>
        <v>570</v>
      </c>
      <c r="J96" s="123" t="n">
        <f aca="false">SUM(J97)</f>
        <v>500</v>
      </c>
      <c r="K96" s="124" t="n">
        <f aca="false">SUM(J96/I96*100)</f>
        <v>87.719298245614</v>
      </c>
    </row>
    <row r="97" customFormat="false" ht="33.6" hidden="false" customHeight="true" outlineLevel="0" collapsed="false">
      <c r="A97" s="30"/>
      <c r="B97" s="36" t="s">
        <v>57</v>
      </c>
      <c r="C97" s="37" t="s">
        <v>41</v>
      </c>
      <c r="D97" s="37" t="s">
        <v>22</v>
      </c>
      <c r="E97" s="37" t="s">
        <v>133</v>
      </c>
      <c r="F97" s="37" t="s">
        <v>137</v>
      </c>
      <c r="G97" s="37" t="s">
        <v>58</v>
      </c>
      <c r="H97" s="121" t="n">
        <v>570</v>
      </c>
      <c r="I97" s="121" t="n">
        <v>570</v>
      </c>
      <c r="J97" s="121" t="n">
        <v>500</v>
      </c>
      <c r="K97" s="122" t="n">
        <f aca="false">SUM(J97/I97*100)</f>
        <v>87.719298245614</v>
      </c>
    </row>
    <row r="98" customFormat="false" ht="50.25" hidden="false" customHeight="true" outlineLevel="0" collapsed="false">
      <c r="A98" s="30"/>
      <c r="B98" s="42" t="s">
        <v>138</v>
      </c>
      <c r="C98" s="33" t="s">
        <v>41</v>
      </c>
      <c r="D98" s="33" t="s">
        <v>22</v>
      </c>
      <c r="E98" s="33" t="s">
        <v>133</v>
      </c>
      <c r="F98" s="33" t="s">
        <v>139</v>
      </c>
      <c r="G98" s="33"/>
      <c r="H98" s="123" t="n">
        <f aca="false">SUM(H99)</f>
        <v>405</v>
      </c>
      <c r="I98" s="123" t="n">
        <f aca="false">SUM(I99)</f>
        <v>405</v>
      </c>
      <c r="J98" s="123" t="n">
        <f aca="false">SUM(J99)</f>
        <v>260.2</v>
      </c>
      <c r="K98" s="124" t="n">
        <f aca="false">SUM(J98/I98*100)</f>
        <v>64.2469135802469</v>
      </c>
    </row>
    <row r="99" customFormat="false" ht="32.1" hidden="false" customHeight="true" outlineLevel="0" collapsed="false">
      <c r="A99" s="30"/>
      <c r="B99" s="36" t="s">
        <v>57</v>
      </c>
      <c r="C99" s="37" t="s">
        <v>41</v>
      </c>
      <c r="D99" s="37" t="s">
        <v>22</v>
      </c>
      <c r="E99" s="37" t="s">
        <v>133</v>
      </c>
      <c r="F99" s="37" t="s">
        <v>139</v>
      </c>
      <c r="G99" s="37" t="s">
        <v>58</v>
      </c>
      <c r="H99" s="121" t="n">
        <v>405</v>
      </c>
      <c r="I99" s="121" t="n">
        <v>405</v>
      </c>
      <c r="J99" s="121" t="n">
        <v>260.2</v>
      </c>
      <c r="K99" s="122" t="n">
        <f aca="false">SUM(J99/I99*100)</f>
        <v>64.2469135802469</v>
      </c>
    </row>
    <row r="100" customFormat="false" ht="78.6" hidden="false" customHeight="true" outlineLevel="0" collapsed="false">
      <c r="A100" s="30"/>
      <c r="B100" s="55" t="s">
        <v>140</v>
      </c>
      <c r="C100" s="33" t="s">
        <v>41</v>
      </c>
      <c r="D100" s="33" t="s">
        <v>22</v>
      </c>
      <c r="E100" s="33" t="s">
        <v>133</v>
      </c>
      <c r="F100" s="33" t="s">
        <v>141</v>
      </c>
      <c r="G100" s="33"/>
      <c r="H100" s="123" t="n">
        <f aca="false">SUM(H101)</f>
        <v>410</v>
      </c>
      <c r="I100" s="123" t="n">
        <f aca="false">SUM(I101)</f>
        <v>410</v>
      </c>
      <c r="J100" s="123" t="n">
        <f aca="false">SUM(J101)</f>
        <v>23.9</v>
      </c>
      <c r="K100" s="124" t="n">
        <f aca="false">SUM(J100/I100*100)</f>
        <v>5.82926829268293</v>
      </c>
    </row>
    <row r="101" customFormat="false" ht="32.1" hidden="false" customHeight="true" outlineLevel="0" collapsed="false">
      <c r="A101" s="30"/>
      <c r="B101" s="36" t="s">
        <v>57</v>
      </c>
      <c r="C101" s="37" t="s">
        <v>41</v>
      </c>
      <c r="D101" s="37" t="s">
        <v>22</v>
      </c>
      <c r="E101" s="37" t="s">
        <v>133</v>
      </c>
      <c r="F101" s="37" t="s">
        <v>141</v>
      </c>
      <c r="G101" s="37" t="s">
        <v>58</v>
      </c>
      <c r="H101" s="121" t="n">
        <v>410</v>
      </c>
      <c r="I101" s="121" t="n">
        <v>410</v>
      </c>
      <c r="J101" s="121" t="n">
        <v>23.9</v>
      </c>
      <c r="K101" s="122" t="n">
        <f aca="false">SUM(J101/I101*100)</f>
        <v>5.82926829268293</v>
      </c>
    </row>
    <row r="102" customFormat="false" ht="49.5" hidden="false" customHeight="true" outlineLevel="0" collapsed="false">
      <c r="A102" s="30"/>
      <c r="B102" s="55" t="s">
        <v>142</v>
      </c>
      <c r="C102" s="33" t="s">
        <v>41</v>
      </c>
      <c r="D102" s="33" t="s">
        <v>22</v>
      </c>
      <c r="E102" s="33" t="s">
        <v>133</v>
      </c>
      <c r="F102" s="33" t="s">
        <v>143</v>
      </c>
      <c r="G102" s="33"/>
      <c r="H102" s="123" t="n">
        <f aca="false">SUM(H103)</f>
        <v>5193.6</v>
      </c>
      <c r="I102" s="123" t="n">
        <f aca="false">SUM(I103)</f>
        <v>5193.6</v>
      </c>
      <c r="J102" s="123" t="n">
        <f aca="false">SUM(J103)</f>
        <v>5193.6</v>
      </c>
      <c r="K102" s="124" t="n">
        <f aca="false">SUM(J102/I102*100)</f>
        <v>100</v>
      </c>
    </row>
    <row r="103" customFormat="false" ht="35.25" hidden="false" customHeight="true" outlineLevel="0" collapsed="false">
      <c r="A103" s="30"/>
      <c r="B103" s="42" t="s">
        <v>144</v>
      </c>
      <c r="C103" s="33" t="s">
        <v>41</v>
      </c>
      <c r="D103" s="33" t="s">
        <v>22</v>
      </c>
      <c r="E103" s="33" t="s">
        <v>133</v>
      </c>
      <c r="F103" s="33" t="s">
        <v>145</v>
      </c>
      <c r="G103" s="33"/>
      <c r="H103" s="123" t="n">
        <f aca="false">SUM(H104)</f>
        <v>5193.6</v>
      </c>
      <c r="I103" s="123" t="n">
        <f aca="false">SUM(I104)</f>
        <v>5193.6</v>
      </c>
      <c r="J103" s="123" t="n">
        <f aca="false">SUM(J104)</f>
        <v>5193.6</v>
      </c>
      <c r="K103" s="124" t="n">
        <f aca="false">SUM(J103/I103*100)</f>
        <v>100</v>
      </c>
    </row>
    <row r="104" customFormat="false" ht="18.6" hidden="false" customHeight="true" outlineLevel="0" collapsed="false">
      <c r="A104" s="30"/>
      <c r="B104" s="36" t="s">
        <v>38</v>
      </c>
      <c r="C104" s="37" t="s">
        <v>41</v>
      </c>
      <c r="D104" s="37" t="s">
        <v>22</v>
      </c>
      <c r="E104" s="37" t="s">
        <v>133</v>
      </c>
      <c r="F104" s="37" t="s">
        <v>145</v>
      </c>
      <c r="G104" s="37" t="s">
        <v>39</v>
      </c>
      <c r="H104" s="121" t="n">
        <v>5193.6</v>
      </c>
      <c r="I104" s="121" t="n">
        <v>5193.6</v>
      </c>
      <c r="J104" s="121" t="n">
        <v>5193.6</v>
      </c>
      <c r="K104" s="122" t="n">
        <f aca="false">SUM(J104/I104*100)</f>
        <v>100</v>
      </c>
    </row>
    <row r="105" s="12" customFormat="true" ht="18" hidden="false" customHeight="true" outlineLevel="0" collapsed="false">
      <c r="A105" s="46"/>
      <c r="B105" s="21" t="s">
        <v>146</v>
      </c>
      <c r="C105" s="44" t="s">
        <v>41</v>
      </c>
      <c r="D105" s="44" t="s">
        <v>51</v>
      </c>
      <c r="E105" s="44" t="s">
        <v>20</v>
      </c>
      <c r="F105" s="58"/>
      <c r="G105" s="44"/>
      <c r="H105" s="118" t="n">
        <f aca="false">SUM(H106+H114+H119)</f>
        <v>19443</v>
      </c>
      <c r="I105" s="118" t="n">
        <f aca="false">SUM(I106+I114+I119)</f>
        <v>19443</v>
      </c>
      <c r="J105" s="118" t="n">
        <f aca="false">SUM(J106+J114+J119)</f>
        <v>16248.7</v>
      </c>
      <c r="K105" s="124" t="n">
        <f aca="false">SUM(J105/I105*100)</f>
        <v>83.5709509849303</v>
      </c>
    </row>
    <row r="106" s="12" customFormat="true" ht="21.6" hidden="false" customHeight="true" outlineLevel="0" collapsed="false">
      <c r="A106" s="46"/>
      <c r="B106" s="31" t="s">
        <v>147</v>
      </c>
      <c r="C106" s="32" t="s">
        <v>41</v>
      </c>
      <c r="D106" s="32" t="s">
        <v>51</v>
      </c>
      <c r="E106" s="32" t="s">
        <v>128</v>
      </c>
      <c r="F106" s="33"/>
      <c r="G106" s="32"/>
      <c r="H106" s="120" t="n">
        <f aca="false">SUM(H107)</f>
        <v>18046.7</v>
      </c>
      <c r="I106" s="120" t="n">
        <f aca="false">SUM(I107)</f>
        <v>18046.7</v>
      </c>
      <c r="J106" s="120" t="n">
        <f aca="false">SUM(J107)</f>
        <v>14917.9</v>
      </c>
      <c r="K106" s="124" t="n">
        <f aca="false">SUM(J106/I106*100)</f>
        <v>82.6627582882189</v>
      </c>
    </row>
    <row r="107" s="12" customFormat="true" ht="78.95" hidden="false" customHeight="true" outlineLevel="0" collapsed="false">
      <c r="A107" s="46"/>
      <c r="B107" s="56" t="s">
        <v>148</v>
      </c>
      <c r="C107" s="58" t="s">
        <v>41</v>
      </c>
      <c r="D107" s="58" t="s">
        <v>51</v>
      </c>
      <c r="E107" s="58" t="s">
        <v>128</v>
      </c>
      <c r="F107" s="58" t="s">
        <v>149</v>
      </c>
      <c r="G107" s="58"/>
      <c r="H107" s="126" t="n">
        <f aca="false">SUM(H108)</f>
        <v>18046.7</v>
      </c>
      <c r="I107" s="126" t="n">
        <f aca="false">SUM(I108)</f>
        <v>18046.7</v>
      </c>
      <c r="J107" s="126" t="n">
        <f aca="false">SUM(J108)</f>
        <v>14917.9</v>
      </c>
      <c r="K107" s="124" t="n">
        <f aca="false">SUM(J107/I107*100)</f>
        <v>82.6627582882189</v>
      </c>
    </row>
    <row r="108" s="12" customFormat="true" ht="50.45" hidden="false" customHeight="true" outlineLevel="0" collapsed="false">
      <c r="A108" s="46"/>
      <c r="B108" s="55" t="s">
        <v>150</v>
      </c>
      <c r="C108" s="33" t="s">
        <v>41</v>
      </c>
      <c r="D108" s="33" t="s">
        <v>51</v>
      </c>
      <c r="E108" s="33" t="s">
        <v>128</v>
      </c>
      <c r="F108" s="33" t="s">
        <v>151</v>
      </c>
      <c r="G108" s="33"/>
      <c r="H108" s="123" t="n">
        <f aca="false">SUM(H109)</f>
        <v>18046.7</v>
      </c>
      <c r="I108" s="123" t="n">
        <f aca="false">SUM(I109)</f>
        <v>18046.7</v>
      </c>
      <c r="J108" s="123" t="n">
        <f aca="false">SUM(J109)</f>
        <v>14917.9</v>
      </c>
      <c r="K108" s="124" t="n">
        <f aca="false">SUM(J108/I108*100)</f>
        <v>82.6627582882189</v>
      </c>
    </row>
    <row r="109" s="12" customFormat="true" ht="49.5" hidden="false" customHeight="true" outlineLevel="0" collapsed="false">
      <c r="A109" s="46"/>
      <c r="B109" s="55" t="s">
        <v>150</v>
      </c>
      <c r="C109" s="33" t="s">
        <v>41</v>
      </c>
      <c r="D109" s="33" t="s">
        <v>51</v>
      </c>
      <c r="E109" s="33" t="s">
        <v>128</v>
      </c>
      <c r="F109" s="33" t="s">
        <v>152</v>
      </c>
      <c r="G109" s="33"/>
      <c r="H109" s="123" t="n">
        <f aca="false">SUM(H112+H110)</f>
        <v>18046.7</v>
      </c>
      <c r="I109" s="123" t="n">
        <f aca="false">SUM(I112+I110)</f>
        <v>18046.7</v>
      </c>
      <c r="J109" s="123" t="n">
        <f aca="false">SUM(J112+J110)</f>
        <v>14917.9</v>
      </c>
      <c r="K109" s="124" t="n">
        <f aca="false">SUM(J109/I109*100)</f>
        <v>82.6627582882189</v>
      </c>
    </row>
    <row r="110" s="12" customFormat="true" ht="48.95" hidden="false" customHeight="true" outlineLevel="0" collapsed="false">
      <c r="A110" s="46"/>
      <c r="B110" s="42" t="s">
        <v>153</v>
      </c>
      <c r="C110" s="33" t="s">
        <v>41</v>
      </c>
      <c r="D110" s="33" t="s">
        <v>51</v>
      </c>
      <c r="E110" s="33" t="s">
        <v>128</v>
      </c>
      <c r="F110" s="33" t="s">
        <v>154</v>
      </c>
      <c r="G110" s="33"/>
      <c r="H110" s="123" t="n">
        <f aca="false">SUM(H111:H111)</f>
        <v>1669.4</v>
      </c>
      <c r="I110" s="123" t="n">
        <f aca="false">SUM(I111:I111)</f>
        <v>1669.4</v>
      </c>
      <c r="J110" s="123" t="n">
        <f aca="false">SUM(J111:J111)</f>
        <v>311.4</v>
      </c>
      <c r="K110" s="124" t="n">
        <f aca="false">SUM(J110/I110*100)</f>
        <v>18.6534084102073</v>
      </c>
    </row>
    <row r="111" s="12" customFormat="true" ht="34.5" hidden="false" customHeight="true" outlineLevel="0" collapsed="false">
      <c r="A111" s="46"/>
      <c r="B111" s="36" t="s">
        <v>57</v>
      </c>
      <c r="C111" s="37" t="s">
        <v>41</v>
      </c>
      <c r="D111" s="37" t="s">
        <v>51</v>
      </c>
      <c r="E111" s="37" t="s">
        <v>128</v>
      </c>
      <c r="F111" s="37" t="s">
        <v>154</v>
      </c>
      <c r="G111" s="37" t="s">
        <v>58</v>
      </c>
      <c r="H111" s="121" t="n">
        <v>1669.4</v>
      </c>
      <c r="I111" s="121" t="n">
        <v>1669.4</v>
      </c>
      <c r="J111" s="121" t="n">
        <v>311.4</v>
      </c>
      <c r="K111" s="122" t="n">
        <f aca="false">SUM(J111/I111*100)</f>
        <v>18.6534084102073</v>
      </c>
    </row>
    <row r="112" s="12" customFormat="true" ht="48.95" hidden="false" customHeight="true" outlineLevel="0" collapsed="false">
      <c r="A112" s="46"/>
      <c r="B112" s="42" t="s">
        <v>155</v>
      </c>
      <c r="C112" s="33" t="s">
        <v>41</v>
      </c>
      <c r="D112" s="33" t="s">
        <v>51</v>
      </c>
      <c r="E112" s="33" t="s">
        <v>128</v>
      </c>
      <c r="F112" s="33" t="s">
        <v>156</v>
      </c>
      <c r="G112" s="33"/>
      <c r="H112" s="123" t="n">
        <f aca="false">SUM(H113:H113)</f>
        <v>16377.3</v>
      </c>
      <c r="I112" s="123" t="n">
        <f aca="false">SUM(I113:I113)</f>
        <v>16377.3</v>
      </c>
      <c r="J112" s="123" t="n">
        <f aca="false">SUM(J113:J113)</f>
        <v>14606.5</v>
      </c>
      <c r="K112" s="124" t="n">
        <f aca="false">SUM(J112/I112*100)</f>
        <v>89.1874729045691</v>
      </c>
    </row>
    <row r="113" s="12" customFormat="true" ht="34.5" hidden="false" customHeight="true" outlineLevel="0" collapsed="false">
      <c r="A113" s="46"/>
      <c r="B113" s="36" t="s">
        <v>57</v>
      </c>
      <c r="C113" s="37" t="s">
        <v>41</v>
      </c>
      <c r="D113" s="37" t="s">
        <v>51</v>
      </c>
      <c r="E113" s="37" t="s">
        <v>128</v>
      </c>
      <c r="F113" s="37" t="s">
        <v>156</v>
      </c>
      <c r="G113" s="37" t="s">
        <v>58</v>
      </c>
      <c r="H113" s="121" t="n">
        <v>16377.3</v>
      </c>
      <c r="I113" s="121" t="n">
        <v>16377.3</v>
      </c>
      <c r="J113" s="121" t="n">
        <v>14606.5</v>
      </c>
      <c r="K113" s="122" t="n">
        <f aca="false">SUM(J113/I113*100)</f>
        <v>89.1874729045691</v>
      </c>
    </row>
    <row r="114" s="12" customFormat="true" ht="18.95" hidden="false" customHeight="true" outlineLevel="0" collapsed="false">
      <c r="A114" s="46"/>
      <c r="B114" s="31" t="s">
        <v>157</v>
      </c>
      <c r="C114" s="32" t="s">
        <v>41</v>
      </c>
      <c r="D114" s="32" t="s">
        <v>51</v>
      </c>
      <c r="E114" s="32" t="s">
        <v>133</v>
      </c>
      <c r="F114" s="33"/>
      <c r="G114" s="32"/>
      <c r="H114" s="120" t="n">
        <f aca="false">SUM(H115)</f>
        <v>1066.1</v>
      </c>
      <c r="I114" s="120" t="n">
        <f aca="false">SUM(I115)</f>
        <v>1066.1</v>
      </c>
      <c r="J114" s="120" t="n">
        <f aca="false">SUM(J115)</f>
        <v>1066.1</v>
      </c>
      <c r="K114" s="124" t="n">
        <f aca="false">SUM(J114/I114*100)</f>
        <v>100</v>
      </c>
    </row>
    <row r="115" s="12" customFormat="true" ht="61.35" hidden="false" customHeight="true" outlineLevel="0" collapsed="false">
      <c r="A115" s="46"/>
      <c r="B115" s="63" t="s">
        <v>73</v>
      </c>
      <c r="C115" s="44" t="s">
        <v>41</v>
      </c>
      <c r="D115" s="44" t="s">
        <v>51</v>
      </c>
      <c r="E115" s="44" t="s">
        <v>133</v>
      </c>
      <c r="F115" s="58" t="s">
        <v>74</v>
      </c>
      <c r="G115" s="44"/>
      <c r="H115" s="118" t="n">
        <f aca="false">SUM(H116)</f>
        <v>1066.1</v>
      </c>
      <c r="I115" s="118" t="n">
        <f aca="false">SUM(I116)</f>
        <v>1066.1</v>
      </c>
      <c r="J115" s="118" t="n">
        <f aca="false">SUM(J116)</f>
        <v>1066.1</v>
      </c>
      <c r="K115" s="124" t="n">
        <f aca="false">SUM(J115/I115*100)</f>
        <v>100</v>
      </c>
    </row>
    <row r="116" customFormat="false" ht="49.5" hidden="false" customHeight="true" outlineLevel="0" collapsed="false">
      <c r="A116" s="30"/>
      <c r="B116" s="55" t="s">
        <v>158</v>
      </c>
      <c r="C116" s="33" t="s">
        <v>41</v>
      </c>
      <c r="D116" s="33" t="s">
        <v>51</v>
      </c>
      <c r="E116" s="33" t="s">
        <v>133</v>
      </c>
      <c r="F116" s="33" t="s">
        <v>76</v>
      </c>
      <c r="G116" s="33"/>
      <c r="H116" s="123" t="n">
        <f aca="false">SUM(H117)</f>
        <v>1066.1</v>
      </c>
      <c r="I116" s="123" t="n">
        <f aca="false">SUM(I117)</f>
        <v>1066.1</v>
      </c>
      <c r="J116" s="123" t="n">
        <f aca="false">SUM(J117)</f>
        <v>1066.1</v>
      </c>
      <c r="K116" s="124" t="n">
        <f aca="false">SUM(J116/I116*100)</f>
        <v>100</v>
      </c>
    </row>
    <row r="117" customFormat="false" ht="35.25" hidden="false" customHeight="true" outlineLevel="0" collapsed="false">
      <c r="A117" s="30"/>
      <c r="B117" s="42" t="s">
        <v>144</v>
      </c>
      <c r="C117" s="33" t="s">
        <v>41</v>
      </c>
      <c r="D117" s="33" t="s">
        <v>51</v>
      </c>
      <c r="E117" s="33" t="s">
        <v>133</v>
      </c>
      <c r="F117" s="33" t="s">
        <v>159</v>
      </c>
      <c r="G117" s="33"/>
      <c r="H117" s="123" t="n">
        <f aca="false">SUM(H118)</f>
        <v>1066.1</v>
      </c>
      <c r="I117" s="123" t="n">
        <f aca="false">SUM(I118)</f>
        <v>1066.1</v>
      </c>
      <c r="J117" s="123" t="n">
        <f aca="false">SUM(J118)</f>
        <v>1066.1</v>
      </c>
      <c r="K117" s="124" t="n">
        <f aca="false">SUM(J117/I117*100)</f>
        <v>100</v>
      </c>
    </row>
    <row r="118" customFormat="false" ht="18" hidden="false" customHeight="true" outlineLevel="0" collapsed="false">
      <c r="A118" s="30"/>
      <c r="B118" s="36" t="s">
        <v>38</v>
      </c>
      <c r="C118" s="37" t="s">
        <v>41</v>
      </c>
      <c r="D118" s="37" t="s">
        <v>51</v>
      </c>
      <c r="E118" s="37" t="s">
        <v>133</v>
      </c>
      <c r="F118" s="37" t="s">
        <v>160</v>
      </c>
      <c r="G118" s="37" t="s">
        <v>39</v>
      </c>
      <c r="H118" s="121" t="n">
        <v>1066.1</v>
      </c>
      <c r="I118" s="121" t="n">
        <v>1066.1</v>
      </c>
      <c r="J118" s="121" t="n">
        <v>1066.1</v>
      </c>
      <c r="K118" s="122" t="n">
        <f aca="false">SUM(J118/I118*100)</f>
        <v>100</v>
      </c>
    </row>
    <row r="119" customFormat="false" ht="34.5" hidden="false" customHeight="true" outlineLevel="0" collapsed="false">
      <c r="A119" s="30"/>
      <c r="B119" s="31" t="s">
        <v>161</v>
      </c>
      <c r="C119" s="32" t="s">
        <v>41</v>
      </c>
      <c r="D119" s="32" t="s">
        <v>51</v>
      </c>
      <c r="E119" s="32" t="s">
        <v>162</v>
      </c>
      <c r="F119" s="33"/>
      <c r="G119" s="32"/>
      <c r="H119" s="120" t="n">
        <f aca="false">SUM(H120+H125)</f>
        <v>330.2</v>
      </c>
      <c r="I119" s="120" t="n">
        <f aca="false">SUM(I120+I125)</f>
        <v>330.2</v>
      </c>
      <c r="J119" s="120" t="n">
        <f aca="false">SUM(J120+J125)</f>
        <v>264.7</v>
      </c>
      <c r="K119" s="124" t="n">
        <f aca="false">SUM(J119/I119*100)</f>
        <v>80.1635372501514</v>
      </c>
    </row>
    <row r="120" s="12" customFormat="true" ht="61.5" hidden="false" customHeight="true" outlineLevel="0" collapsed="false">
      <c r="A120" s="46"/>
      <c r="B120" s="56" t="s">
        <v>163</v>
      </c>
      <c r="C120" s="66" t="n">
        <v>992</v>
      </c>
      <c r="D120" s="58" t="s">
        <v>51</v>
      </c>
      <c r="E120" s="58" t="s">
        <v>162</v>
      </c>
      <c r="F120" s="58" t="s">
        <v>164</v>
      </c>
      <c r="G120" s="58"/>
      <c r="H120" s="126" t="n">
        <f aca="false">SUM(H121)</f>
        <v>30.2</v>
      </c>
      <c r="I120" s="126" t="n">
        <f aca="false">SUM(I121)</f>
        <v>30.2</v>
      </c>
      <c r="J120" s="126" t="n">
        <f aca="false">SUM(J121)</f>
        <v>30.2</v>
      </c>
      <c r="K120" s="124" t="n">
        <f aca="false">SUM(J120/I120*100)</f>
        <v>100</v>
      </c>
      <c r="O120" s="67"/>
    </row>
    <row r="121" customFormat="false" ht="34.35" hidden="false" customHeight="true" outlineLevel="0" collapsed="false">
      <c r="A121" s="30"/>
      <c r="B121" s="68" t="s">
        <v>165</v>
      </c>
      <c r="C121" s="69" t="n">
        <v>992</v>
      </c>
      <c r="D121" s="33" t="s">
        <v>51</v>
      </c>
      <c r="E121" s="33" t="s">
        <v>162</v>
      </c>
      <c r="F121" s="33" t="s">
        <v>166</v>
      </c>
      <c r="G121" s="33"/>
      <c r="H121" s="123" t="n">
        <f aca="false">SUM(H122)</f>
        <v>30.2</v>
      </c>
      <c r="I121" s="123" t="n">
        <f aca="false">SUM(I122)</f>
        <v>30.2</v>
      </c>
      <c r="J121" s="123" t="n">
        <f aca="false">SUM(J122)</f>
        <v>30.2</v>
      </c>
      <c r="K121" s="124" t="n">
        <f aca="false">SUM(J121/I121*100)</f>
        <v>100</v>
      </c>
    </row>
    <row r="122" customFormat="false" ht="32.45" hidden="false" customHeight="true" outlineLevel="0" collapsed="false">
      <c r="A122" s="30"/>
      <c r="B122" s="68" t="s">
        <v>167</v>
      </c>
      <c r="C122" s="69" t="n">
        <v>992</v>
      </c>
      <c r="D122" s="33" t="s">
        <v>51</v>
      </c>
      <c r="E122" s="33" t="s">
        <v>162</v>
      </c>
      <c r="F122" s="33" t="s">
        <v>168</v>
      </c>
      <c r="G122" s="33"/>
      <c r="H122" s="123" t="n">
        <f aca="false">SUM(H123)</f>
        <v>30.2</v>
      </c>
      <c r="I122" s="123" t="n">
        <f aca="false">SUM(I123)</f>
        <v>30.2</v>
      </c>
      <c r="J122" s="123" t="n">
        <f aca="false">SUM(J123)</f>
        <v>30.2</v>
      </c>
      <c r="K122" s="124" t="n">
        <f aca="false">SUM(J122/I122*100)</f>
        <v>100</v>
      </c>
    </row>
    <row r="123" customFormat="false" ht="33" hidden="false" customHeight="true" outlineLevel="0" collapsed="false">
      <c r="A123" s="30"/>
      <c r="B123" s="68" t="s">
        <v>169</v>
      </c>
      <c r="C123" s="69" t="n">
        <v>992</v>
      </c>
      <c r="D123" s="33" t="s">
        <v>51</v>
      </c>
      <c r="E123" s="33" t="s">
        <v>162</v>
      </c>
      <c r="F123" s="33" t="s">
        <v>170</v>
      </c>
      <c r="G123" s="33"/>
      <c r="H123" s="123" t="n">
        <f aca="false">SUM(H124)</f>
        <v>30.2</v>
      </c>
      <c r="I123" s="123" t="n">
        <f aca="false">SUM(I124)</f>
        <v>30.2</v>
      </c>
      <c r="J123" s="123" t="n">
        <f aca="false">SUM(J124)</f>
        <v>30.2</v>
      </c>
      <c r="K123" s="124" t="n">
        <f aca="false">SUM(J123/I123*100)</f>
        <v>100</v>
      </c>
    </row>
    <row r="124" customFormat="false" ht="34.5" hidden="false" customHeight="true" outlineLevel="0" collapsed="false">
      <c r="A124" s="30"/>
      <c r="B124" s="36" t="s">
        <v>57</v>
      </c>
      <c r="C124" s="70" t="n">
        <v>992</v>
      </c>
      <c r="D124" s="37" t="s">
        <v>51</v>
      </c>
      <c r="E124" s="37" t="s">
        <v>162</v>
      </c>
      <c r="F124" s="37" t="s">
        <v>170</v>
      </c>
      <c r="G124" s="37" t="s">
        <v>58</v>
      </c>
      <c r="H124" s="121" t="n">
        <v>30.2</v>
      </c>
      <c r="I124" s="121" t="n">
        <v>30.2</v>
      </c>
      <c r="J124" s="121" t="n">
        <v>30.2</v>
      </c>
      <c r="K124" s="122" t="n">
        <f aca="false">SUM(J124/I124*100)</f>
        <v>100</v>
      </c>
    </row>
    <row r="125" s="12" customFormat="true" ht="78" hidden="false" customHeight="true" outlineLevel="0" collapsed="false">
      <c r="A125" s="46"/>
      <c r="B125" s="56" t="s">
        <v>148</v>
      </c>
      <c r="C125" s="44" t="s">
        <v>41</v>
      </c>
      <c r="D125" s="44" t="s">
        <v>51</v>
      </c>
      <c r="E125" s="44" t="s">
        <v>162</v>
      </c>
      <c r="F125" s="58" t="s">
        <v>149</v>
      </c>
      <c r="G125" s="44"/>
      <c r="H125" s="118" t="n">
        <f aca="false">SUM(H128)</f>
        <v>300</v>
      </c>
      <c r="I125" s="118" t="n">
        <f aca="false">SUM(I128)</f>
        <v>300</v>
      </c>
      <c r="J125" s="118" t="n">
        <f aca="false">SUM(J128)</f>
        <v>234.5</v>
      </c>
      <c r="K125" s="124" t="n">
        <f aca="false">SUM(J125/I125*100)</f>
        <v>78.1666666666667</v>
      </c>
    </row>
    <row r="126" s="12" customFormat="true" ht="49.5" hidden="false" customHeight="true" outlineLevel="0" collapsed="false">
      <c r="A126" s="46"/>
      <c r="B126" s="55" t="s">
        <v>150</v>
      </c>
      <c r="C126" s="33" t="s">
        <v>41</v>
      </c>
      <c r="D126" s="33" t="s">
        <v>51</v>
      </c>
      <c r="E126" s="33" t="s">
        <v>162</v>
      </c>
      <c r="F126" s="33" t="s">
        <v>151</v>
      </c>
      <c r="G126" s="33"/>
      <c r="H126" s="123" t="n">
        <f aca="false">SUM(H127)</f>
        <v>300</v>
      </c>
      <c r="I126" s="123" t="n">
        <f aca="false">SUM(I127)</f>
        <v>300</v>
      </c>
      <c r="J126" s="123" t="n">
        <f aca="false">SUM(J127)</f>
        <v>234.5</v>
      </c>
      <c r="K126" s="124" t="n">
        <f aca="false">SUM(J126/I126*100)</f>
        <v>78.1666666666667</v>
      </c>
    </row>
    <row r="127" s="12" customFormat="true" ht="47.45" hidden="false" customHeight="true" outlineLevel="0" collapsed="false">
      <c r="A127" s="46"/>
      <c r="B127" s="55" t="s">
        <v>150</v>
      </c>
      <c r="C127" s="33" t="s">
        <v>41</v>
      </c>
      <c r="D127" s="33" t="s">
        <v>51</v>
      </c>
      <c r="E127" s="33" t="s">
        <v>162</v>
      </c>
      <c r="F127" s="33" t="s">
        <v>152</v>
      </c>
      <c r="G127" s="33"/>
      <c r="H127" s="123" t="n">
        <f aca="false">SUM(H128)</f>
        <v>300</v>
      </c>
      <c r="I127" s="123" t="n">
        <f aca="false">SUM(I128)</f>
        <v>300</v>
      </c>
      <c r="J127" s="123" t="n">
        <f aca="false">SUM(J128)</f>
        <v>234.5</v>
      </c>
      <c r="K127" s="124" t="n">
        <f aca="false">SUM(J127/I127*100)</f>
        <v>78.1666666666667</v>
      </c>
    </row>
    <row r="128" customFormat="false" ht="34.5" hidden="false" customHeight="true" outlineLevel="0" collapsed="false">
      <c r="A128" s="30"/>
      <c r="B128" s="42" t="s">
        <v>171</v>
      </c>
      <c r="C128" s="32" t="s">
        <v>41</v>
      </c>
      <c r="D128" s="32" t="s">
        <v>51</v>
      </c>
      <c r="E128" s="32" t="s">
        <v>162</v>
      </c>
      <c r="F128" s="33" t="s">
        <v>172</v>
      </c>
      <c r="G128" s="32"/>
      <c r="H128" s="120" t="n">
        <f aca="false">H129</f>
        <v>300</v>
      </c>
      <c r="I128" s="120" t="n">
        <f aca="false">I129</f>
        <v>300</v>
      </c>
      <c r="J128" s="120" t="n">
        <f aca="false">J129</f>
        <v>234.5</v>
      </c>
      <c r="K128" s="124" t="n">
        <f aca="false">SUM(J128/I128*100)</f>
        <v>78.1666666666667</v>
      </c>
    </row>
    <row r="129" customFormat="false" ht="32.1" hidden="false" customHeight="true" outlineLevel="0" collapsed="false">
      <c r="A129" s="30"/>
      <c r="B129" s="36" t="s">
        <v>57</v>
      </c>
      <c r="C129" s="37" t="s">
        <v>41</v>
      </c>
      <c r="D129" s="37" t="s">
        <v>51</v>
      </c>
      <c r="E129" s="37" t="s">
        <v>162</v>
      </c>
      <c r="F129" s="37" t="s">
        <v>172</v>
      </c>
      <c r="G129" s="37" t="s">
        <v>58</v>
      </c>
      <c r="H129" s="121" t="n">
        <v>300</v>
      </c>
      <c r="I129" s="121" t="n">
        <v>300</v>
      </c>
      <c r="J129" s="121" t="n">
        <v>234.5</v>
      </c>
      <c r="K129" s="122" t="n">
        <f aca="false">SUM(J129/I129*100)</f>
        <v>78.1666666666667</v>
      </c>
    </row>
    <row r="130" s="12" customFormat="true" ht="22.35" hidden="false" customHeight="true" outlineLevel="0" collapsed="false">
      <c r="A130" s="46"/>
      <c r="B130" s="21" t="s">
        <v>173</v>
      </c>
      <c r="C130" s="44" t="s">
        <v>41</v>
      </c>
      <c r="D130" s="44" t="s">
        <v>174</v>
      </c>
      <c r="E130" s="44" t="s">
        <v>20</v>
      </c>
      <c r="F130" s="58"/>
      <c r="G130" s="44"/>
      <c r="H130" s="118" t="n">
        <f aca="false">SUM(H131+H142+H165+H208)</f>
        <v>167171</v>
      </c>
      <c r="I130" s="118" t="n">
        <f aca="false">SUM(I131+I142+I165+I208)</f>
        <v>167171</v>
      </c>
      <c r="J130" s="118" t="n">
        <f aca="false">SUM(J131+J142+J165+J208)</f>
        <v>159924.6</v>
      </c>
      <c r="K130" s="124" t="n">
        <f aca="false">SUM(J130/I130*100)</f>
        <v>95.6652768721848</v>
      </c>
    </row>
    <row r="131" s="12" customFormat="true" ht="18.75" hidden="false" customHeight="true" outlineLevel="0" collapsed="false">
      <c r="A131" s="46"/>
      <c r="B131" s="31" t="s">
        <v>175</v>
      </c>
      <c r="C131" s="32" t="s">
        <v>41</v>
      </c>
      <c r="D131" s="32" t="s">
        <v>174</v>
      </c>
      <c r="E131" s="32" t="s">
        <v>19</v>
      </c>
      <c r="F131" s="33"/>
      <c r="G131" s="44"/>
      <c r="H131" s="120" t="n">
        <f aca="false">SUM(H132+H137)</f>
        <v>250</v>
      </c>
      <c r="I131" s="120" t="n">
        <f aca="false">SUM(I132+I137)</f>
        <v>250</v>
      </c>
      <c r="J131" s="120" t="n">
        <f aca="false">SUM(J132+J137)</f>
        <v>87.4</v>
      </c>
      <c r="K131" s="124" t="n">
        <f aca="false">SUM(J131/I131*100)</f>
        <v>34.96</v>
      </c>
    </row>
    <row r="132" s="12" customFormat="true" ht="77.1" hidden="false" customHeight="true" outlineLevel="0" collapsed="false">
      <c r="A132" s="46"/>
      <c r="B132" s="56" t="s">
        <v>148</v>
      </c>
      <c r="C132" s="44" t="s">
        <v>41</v>
      </c>
      <c r="D132" s="44" t="s">
        <v>174</v>
      </c>
      <c r="E132" s="44" t="s">
        <v>19</v>
      </c>
      <c r="F132" s="58" t="s">
        <v>149</v>
      </c>
      <c r="G132" s="44"/>
      <c r="H132" s="118" t="n">
        <f aca="false">H133</f>
        <v>200</v>
      </c>
      <c r="I132" s="118" t="n">
        <f aca="false">I133</f>
        <v>200</v>
      </c>
      <c r="J132" s="118" t="n">
        <f aca="false">J133</f>
        <v>87.4</v>
      </c>
      <c r="K132" s="124" t="n">
        <f aca="false">SUM(J132/I132*100)</f>
        <v>43.7</v>
      </c>
    </row>
    <row r="133" s="12" customFormat="true" ht="48.6" hidden="false" customHeight="true" outlineLevel="0" collapsed="false">
      <c r="A133" s="46"/>
      <c r="B133" s="55" t="s">
        <v>150</v>
      </c>
      <c r="C133" s="33" t="s">
        <v>41</v>
      </c>
      <c r="D133" s="33" t="s">
        <v>174</v>
      </c>
      <c r="E133" s="33" t="s">
        <v>19</v>
      </c>
      <c r="F133" s="33" t="s">
        <v>151</v>
      </c>
      <c r="G133" s="33"/>
      <c r="H133" s="123" t="n">
        <f aca="false">SUM(H134)</f>
        <v>200</v>
      </c>
      <c r="I133" s="123" t="n">
        <f aca="false">SUM(I134)</f>
        <v>200</v>
      </c>
      <c r="J133" s="123" t="n">
        <f aca="false">SUM(J134)</f>
        <v>87.4</v>
      </c>
      <c r="K133" s="124" t="n">
        <f aca="false">SUM(J133/I133*100)</f>
        <v>43.7</v>
      </c>
    </row>
    <row r="134" s="12" customFormat="true" ht="50.45" hidden="false" customHeight="true" outlineLevel="0" collapsed="false">
      <c r="A134" s="46"/>
      <c r="B134" s="55" t="s">
        <v>150</v>
      </c>
      <c r="C134" s="33" t="s">
        <v>41</v>
      </c>
      <c r="D134" s="33" t="s">
        <v>174</v>
      </c>
      <c r="E134" s="33" t="s">
        <v>19</v>
      </c>
      <c r="F134" s="33" t="s">
        <v>152</v>
      </c>
      <c r="G134" s="33"/>
      <c r="H134" s="123" t="n">
        <f aca="false">SUM(H135)</f>
        <v>200</v>
      </c>
      <c r="I134" s="123" t="n">
        <f aca="false">SUM(I135)</f>
        <v>200</v>
      </c>
      <c r="J134" s="123" t="n">
        <f aca="false">SUM(J135)</f>
        <v>87.4</v>
      </c>
      <c r="K134" s="124" t="n">
        <f aca="false">SUM(J134/I134*100)</f>
        <v>43.7</v>
      </c>
    </row>
    <row r="135" s="12" customFormat="true" ht="48.6" hidden="false" customHeight="true" outlineLevel="0" collapsed="false">
      <c r="A135" s="46"/>
      <c r="B135" s="31" t="s">
        <v>176</v>
      </c>
      <c r="C135" s="32" t="s">
        <v>41</v>
      </c>
      <c r="D135" s="32" t="s">
        <v>174</v>
      </c>
      <c r="E135" s="32" t="s">
        <v>19</v>
      </c>
      <c r="F135" s="33" t="s">
        <v>177</v>
      </c>
      <c r="G135" s="44"/>
      <c r="H135" s="120" t="n">
        <f aca="false">SUM(H136)</f>
        <v>200</v>
      </c>
      <c r="I135" s="120" t="n">
        <f aca="false">SUM(I136)</f>
        <v>200</v>
      </c>
      <c r="J135" s="120" t="n">
        <f aca="false">SUM(J136)</f>
        <v>87.4</v>
      </c>
      <c r="K135" s="124" t="n">
        <f aca="false">SUM(J135/I135*100)</f>
        <v>43.7</v>
      </c>
    </row>
    <row r="136" s="12" customFormat="true" ht="32.1" hidden="false" customHeight="true" outlineLevel="0" collapsed="false">
      <c r="A136" s="46"/>
      <c r="B136" s="36" t="s">
        <v>57</v>
      </c>
      <c r="C136" s="37" t="s">
        <v>41</v>
      </c>
      <c r="D136" s="37" t="s">
        <v>174</v>
      </c>
      <c r="E136" s="37" t="s">
        <v>19</v>
      </c>
      <c r="F136" s="37" t="s">
        <v>177</v>
      </c>
      <c r="G136" s="37" t="s">
        <v>58</v>
      </c>
      <c r="H136" s="121" t="n">
        <v>200</v>
      </c>
      <c r="I136" s="121" t="n">
        <v>200</v>
      </c>
      <c r="J136" s="121" t="n">
        <v>87.4</v>
      </c>
      <c r="K136" s="122" t="n">
        <f aca="false">SUM(J136/I136*100)</f>
        <v>43.7</v>
      </c>
    </row>
    <row r="137" s="12" customFormat="true" ht="93" hidden="false" customHeight="true" outlineLevel="0" collapsed="false">
      <c r="A137" s="46"/>
      <c r="B137" s="63" t="s">
        <v>97</v>
      </c>
      <c r="C137" s="44" t="s">
        <v>41</v>
      </c>
      <c r="D137" s="44" t="s">
        <v>174</v>
      </c>
      <c r="E137" s="44" t="s">
        <v>19</v>
      </c>
      <c r="F137" s="58" t="s">
        <v>98</v>
      </c>
      <c r="G137" s="44"/>
      <c r="H137" s="118" t="n">
        <f aca="false">H138</f>
        <v>50</v>
      </c>
      <c r="I137" s="118" t="n">
        <f aca="false">I138</f>
        <v>50</v>
      </c>
      <c r="J137" s="118" t="n">
        <f aca="false">J138</f>
        <v>0</v>
      </c>
      <c r="K137" s="124" t="n">
        <f aca="false">SUM(J137/I137*100)</f>
        <v>0</v>
      </c>
    </row>
    <row r="138" s="12" customFormat="true" ht="83.1" hidden="false" customHeight="true" outlineLevel="0" collapsed="false">
      <c r="A138" s="46"/>
      <c r="B138" s="55" t="s">
        <v>99</v>
      </c>
      <c r="C138" s="33" t="s">
        <v>41</v>
      </c>
      <c r="D138" s="33" t="s">
        <v>174</v>
      </c>
      <c r="E138" s="33" t="s">
        <v>19</v>
      </c>
      <c r="F138" s="33" t="s">
        <v>100</v>
      </c>
      <c r="G138" s="33"/>
      <c r="H138" s="123" t="n">
        <f aca="false">SUM(H139)</f>
        <v>50</v>
      </c>
      <c r="I138" s="123" t="n">
        <f aca="false">SUM(I139)</f>
        <v>50</v>
      </c>
      <c r="J138" s="123" t="n">
        <f aca="false">SUM(J139)</f>
        <v>0</v>
      </c>
      <c r="K138" s="124" t="n">
        <f aca="false">SUM(J138/I138*100)</f>
        <v>0</v>
      </c>
    </row>
    <row r="139" s="12" customFormat="true" ht="110.1" hidden="false" customHeight="true" outlineLevel="0" collapsed="false">
      <c r="A139" s="46"/>
      <c r="B139" s="55" t="s">
        <v>101</v>
      </c>
      <c r="C139" s="33" t="s">
        <v>41</v>
      </c>
      <c r="D139" s="33" t="s">
        <v>174</v>
      </c>
      <c r="E139" s="33" t="s">
        <v>19</v>
      </c>
      <c r="F139" s="33" t="s">
        <v>102</v>
      </c>
      <c r="G139" s="33"/>
      <c r="H139" s="123" t="n">
        <f aca="false">SUM(H140)</f>
        <v>50</v>
      </c>
      <c r="I139" s="123" t="n">
        <f aca="false">SUM(I140)</f>
        <v>50</v>
      </c>
      <c r="J139" s="123" t="n">
        <f aca="false">SUM(J140)</f>
        <v>0</v>
      </c>
      <c r="K139" s="124" t="n">
        <f aca="false">SUM(J139/I139*100)</f>
        <v>0</v>
      </c>
    </row>
    <row r="140" s="12" customFormat="true" ht="63.6" hidden="false" customHeight="true" outlineLevel="0" collapsed="false">
      <c r="A140" s="46"/>
      <c r="B140" s="35" t="s">
        <v>178</v>
      </c>
      <c r="C140" s="32" t="s">
        <v>41</v>
      </c>
      <c r="D140" s="32" t="s">
        <v>174</v>
      </c>
      <c r="E140" s="32" t="s">
        <v>19</v>
      </c>
      <c r="F140" s="33" t="s">
        <v>179</v>
      </c>
      <c r="G140" s="44"/>
      <c r="H140" s="120" t="n">
        <f aca="false">H141</f>
        <v>50</v>
      </c>
      <c r="I140" s="120" t="n">
        <f aca="false">I141</f>
        <v>50</v>
      </c>
      <c r="J140" s="120" t="n">
        <f aca="false">J141</f>
        <v>0</v>
      </c>
      <c r="K140" s="124" t="n">
        <f aca="false">SUM(J140/I140*100)</f>
        <v>0</v>
      </c>
    </row>
    <row r="141" s="12" customFormat="true" ht="31.5" hidden="false" customHeight="true" outlineLevel="0" collapsed="false">
      <c r="A141" s="46"/>
      <c r="B141" s="36" t="s">
        <v>57</v>
      </c>
      <c r="C141" s="37" t="s">
        <v>41</v>
      </c>
      <c r="D141" s="37" t="s">
        <v>174</v>
      </c>
      <c r="E141" s="37" t="s">
        <v>19</v>
      </c>
      <c r="F141" s="37" t="s">
        <v>179</v>
      </c>
      <c r="G141" s="37" t="s">
        <v>58</v>
      </c>
      <c r="H141" s="121" t="n">
        <v>50</v>
      </c>
      <c r="I141" s="121" t="n">
        <v>50</v>
      </c>
      <c r="J141" s="121" t="n">
        <v>0</v>
      </c>
      <c r="K141" s="122" t="n">
        <f aca="false">SUM(J141/I141*100)</f>
        <v>0</v>
      </c>
    </row>
    <row r="142" s="12" customFormat="true" ht="20.1" hidden="false" customHeight="true" outlineLevel="0" collapsed="false">
      <c r="A142" s="46"/>
      <c r="B142" s="42" t="s">
        <v>180</v>
      </c>
      <c r="C142" s="33" t="s">
        <v>41</v>
      </c>
      <c r="D142" s="33" t="s">
        <v>174</v>
      </c>
      <c r="E142" s="33" t="s">
        <v>44</v>
      </c>
      <c r="F142" s="33"/>
      <c r="G142" s="33"/>
      <c r="H142" s="123" t="n">
        <f aca="false">SUM(H143+H155+H160)</f>
        <v>6782.8</v>
      </c>
      <c r="I142" s="123" t="n">
        <f aca="false">SUM(I143+I155+I160)</f>
        <v>6782.8</v>
      </c>
      <c r="J142" s="123" t="n">
        <f aca="false">SUM(J143+J155+J160)</f>
        <v>5764.8</v>
      </c>
      <c r="K142" s="124" t="n">
        <f aca="false">SUM(J142/I142*100)</f>
        <v>84.9914489591319</v>
      </c>
    </row>
    <row r="143" s="12" customFormat="true" ht="60.6" hidden="false" customHeight="true" outlineLevel="0" collapsed="false">
      <c r="A143" s="46"/>
      <c r="B143" s="56" t="s">
        <v>181</v>
      </c>
      <c r="C143" s="66" t="n">
        <v>992</v>
      </c>
      <c r="D143" s="58" t="s">
        <v>174</v>
      </c>
      <c r="E143" s="58" t="s">
        <v>44</v>
      </c>
      <c r="F143" s="58" t="s">
        <v>182</v>
      </c>
      <c r="G143" s="58"/>
      <c r="H143" s="126" t="n">
        <f aca="false">SUM(H144)</f>
        <v>5344.3</v>
      </c>
      <c r="I143" s="126" t="n">
        <f aca="false">SUM(I144)</f>
        <v>5344.3</v>
      </c>
      <c r="J143" s="126" t="n">
        <f aca="false">SUM(J144)</f>
        <v>4804.6</v>
      </c>
      <c r="K143" s="124" t="n">
        <f aca="false">SUM(J143/I143*100)</f>
        <v>89.901390266265</v>
      </c>
    </row>
    <row r="144" s="12" customFormat="true" ht="96" hidden="false" customHeight="true" outlineLevel="0" collapsed="false">
      <c r="A144" s="46"/>
      <c r="B144" s="55" t="s">
        <v>183</v>
      </c>
      <c r="C144" s="69" t="n">
        <v>992</v>
      </c>
      <c r="D144" s="33" t="s">
        <v>174</v>
      </c>
      <c r="E144" s="33" t="s">
        <v>44</v>
      </c>
      <c r="F144" s="33" t="s">
        <v>184</v>
      </c>
      <c r="G144" s="33"/>
      <c r="H144" s="123" t="n">
        <f aca="false">SUM(H145)</f>
        <v>5344.3</v>
      </c>
      <c r="I144" s="123" t="n">
        <f aca="false">SUM(I145)</f>
        <v>5344.3</v>
      </c>
      <c r="J144" s="123" t="n">
        <f aca="false">SUM(J145)</f>
        <v>4804.6</v>
      </c>
      <c r="K144" s="124" t="n">
        <f aca="false">SUM(J144/I144*100)</f>
        <v>89.901390266265</v>
      </c>
    </row>
    <row r="145" s="12" customFormat="true" ht="76.5" hidden="false" customHeight="true" outlineLevel="0" collapsed="false">
      <c r="A145" s="46"/>
      <c r="B145" s="55" t="s">
        <v>185</v>
      </c>
      <c r="C145" s="69" t="n">
        <v>992</v>
      </c>
      <c r="D145" s="33" t="s">
        <v>174</v>
      </c>
      <c r="E145" s="33" t="s">
        <v>44</v>
      </c>
      <c r="F145" s="33" t="s">
        <v>186</v>
      </c>
      <c r="G145" s="33"/>
      <c r="H145" s="123" t="n">
        <f aca="false">SUM(H146+H149+H151+H153)</f>
        <v>5344.3</v>
      </c>
      <c r="I145" s="123" t="n">
        <f aca="false">SUM(I146+I149+I151+I153)</f>
        <v>5344.3</v>
      </c>
      <c r="J145" s="123" t="n">
        <f aca="false">SUM(J146+J149+J151+J153)</f>
        <v>4804.6</v>
      </c>
      <c r="K145" s="124" t="n">
        <f aca="false">SUM(J145/I145*100)</f>
        <v>89.901390266265</v>
      </c>
    </row>
    <row r="146" s="12" customFormat="true" ht="48.6" hidden="false" customHeight="true" outlineLevel="0" collapsed="false">
      <c r="A146" s="46"/>
      <c r="B146" s="42" t="s">
        <v>187</v>
      </c>
      <c r="C146" s="69" t="n">
        <v>992</v>
      </c>
      <c r="D146" s="33" t="s">
        <v>174</v>
      </c>
      <c r="E146" s="33" t="s">
        <v>44</v>
      </c>
      <c r="F146" s="33" t="s">
        <v>188</v>
      </c>
      <c r="G146" s="33"/>
      <c r="H146" s="123" t="n">
        <f aca="false">SUM(H147:H148)</f>
        <v>3236.5</v>
      </c>
      <c r="I146" s="123" t="n">
        <f aca="false">SUM(I147:I148)</f>
        <v>3236.5</v>
      </c>
      <c r="J146" s="123" t="n">
        <f aca="false">SUM(J147:J148)</f>
        <v>2696.8</v>
      </c>
      <c r="K146" s="124" t="n">
        <f aca="false">SUM(J146/I146*100)</f>
        <v>83.3245790205469</v>
      </c>
    </row>
    <row r="147" s="12" customFormat="true" ht="30.95" hidden="false" customHeight="true" outlineLevel="0" collapsed="false">
      <c r="A147" s="46"/>
      <c r="B147" s="36" t="s">
        <v>57</v>
      </c>
      <c r="C147" s="70" t="n">
        <v>992</v>
      </c>
      <c r="D147" s="37" t="s">
        <v>174</v>
      </c>
      <c r="E147" s="37" t="s">
        <v>44</v>
      </c>
      <c r="F147" s="37" t="s">
        <v>188</v>
      </c>
      <c r="G147" s="37" t="s">
        <v>58</v>
      </c>
      <c r="H147" s="121" t="n">
        <v>700</v>
      </c>
      <c r="I147" s="121" t="n">
        <v>700</v>
      </c>
      <c r="J147" s="121" t="n">
        <v>496.5</v>
      </c>
      <c r="K147" s="122" t="n">
        <f aca="false">SUM(J147/I147*100)</f>
        <v>70.9285714285714</v>
      </c>
    </row>
    <row r="148" s="12" customFormat="true" ht="30.95" hidden="false" customHeight="true" outlineLevel="0" collapsed="false">
      <c r="A148" s="46"/>
      <c r="B148" s="36" t="s">
        <v>189</v>
      </c>
      <c r="C148" s="70" t="n">
        <v>992</v>
      </c>
      <c r="D148" s="37" t="s">
        <v>174</v>
      </c>
      <c r="E148" s="37" t="s">
        <v>44</v>
      </c>
      <c r="F148" s="37" t="s">
        <v>188</v>
      </c>
      <c r="G148" s="37" t="s">
        <v>190</v>
      </c>
      <c r="H148" s="121" t="n">
        <v>2536.5</v>
      </c>
      <c r="I148" s="121" t="n">
        <v>2536.5</v>
      </c>
      <c r="J148" s="121" t="n">
        <v>2200.3</v>
      </c>
      <c r="K148" s="122" t="n">
        <f aca="false">SUM(J148/I148*100)</f>
        <v>86.7455154740785</v>
      </c>
    </row>
    <row r="149" s="12" customFormat="true" ht="66" hidden="false" customHeight="true" outlineLevel="0" collapsed="false">
      <c r="A149" s="46"/>
      <c r="B149" s="42" t="s">
        <v>191</v>
      </c>
      <c r="C149" s="69" t="n">
        <v>992</v>
      </c>
      <c r="D149" s="33" t="s">
        <v>174</v>
      </c>
      <c r="E149" s="33" t="s">
        <v>44</v>
      </c>
      <c r="F149" s="33" t="s">
        <v>192</v>
      </c>
      <c r="G149" s="33"/>
      <c r="H149" s="123" t="n">
        <f aca="false">SUM(H150:H150)</f>
        <v>994.4</v>
      </c>
      <c r="I149" s="123" t="n">
        <f aca="false">SUM(I150:I150)</f>
        <v>994.4</v>
      </c>
      <c r="J149" s="123" t="n">
        <f aca="false">SUM(J150:J150)</f>
        <v>994.4</v>
      </c>
      <c r="K149" s="124" t="n">
        <f aca="false">SUM(J149/I149*100)</f>
        <v>100</v>
      </c>
    </row>
    <row r="150" s="12" customFormat="true" ht="18.95" hidden="false" customHeight="true" outlineLevel="0" collapsed="false">
      <c r="A150" s="46"/>
      <c r="B150" s="36" t="s">
        <v>38</v>
      </c>
      <c r="C150" s="70" t="n">
        <v>992</v>
      </c>
      <c r="D150" s="37" t="s">
        <v>174</v>
      </c>
      <c r="E150" s="37" t="s">
        <v>44</v>
      </c>
      <c r="F150" s="37" t="s">
        <v>192</v>
      </c>
      <c r="G150" s="37" t="s">
        <v>39</v>
      </c>
      <c r="H150" s="121" t="n">
        <v>994.4</v>
      </c>
      <c r="I150" s="121" t="n">
        <v>994.4</v>
      </c>
      <c r="J150" s="121" t="n">
        <v>994.4</v>
      </c>
      <c r="K150" s="122" t="n">
        <f aca="false">SUM(J150/I150*100)</f>
        <v>100</v>
      </c>
    </row>
    <row r="151" s="12" customFormat="true" ht="64.5" hidden="false" customHeight="true" outlineLevel="0" collapsed="false">
      <c r="A151" s="46"/>
      <c r="B151" s="42" t="s">
        <v>193</v>
      </c>
      <c r="C151" s="69" t="n">
        <v>992</v>
      </c>
      <c r="D151" s="33" t="s">
        <v>174</v>
      </c>
      <c r="E151" s="33" t="s">
        <v>44</v>
      </c>
      <c r="F151" s="33" t="s">
        <v>194</v>
      </c>
      <c r="G151" s="33"/>
      <c r="H151" s="123" t="n">
        <f aca="false">SUM(H152:H152)</f>
        <v>113.4</v>
      </c>
      <c r="I151" s="123" t="n">
        <f aca="false">SUM(I152:I152)</f>
        <v>113.4</v>
      </c>
      <c r="J151" s="123" t="n">
        <f aca="false">SUM(J152:J152)</f>
        <v>113.4</v>
      </c>
      <c r="K151" s="124" t="n">
        <f aca="false">SUM(J151/I151*100)</f>
        <v>100</v>
      </c>
    </row>
    <row r="152" s="12" customFormat="true" ht="18.95" hidden="false" customHeight="true" outlineLevel="0" collapsed="false">
      <c r="A152" s="46"/>
      <c r="B152" s="36" t="s">
        <v>38</v>
      </c>
      <c r="C152" s="70" t="n">
        <v>992</v>
      </c>
      <c r="D152" s="37" t="s">
        <v>174</v>
      </c>
      <c r="E152" s="37" t="s">
        <v>44</v>
      </c>
      <c r="F152" s="37" t="s">
        <v>194</v>
      </c>
      <c r="G152" s="37" t="s">
        <v>39</v>
      </c>
      <c r="H152" s="121" t="n">
        <v>113.4</v>
      </c>
      <c r="I152" s="121" t="n">
        <v>113.4</v>
      </c>
      <c r="J152" s="121" t="n">
        <v>113.4</v>
      </c>
      <c r="K152" s="122" t="n">
        <f aca="false">SUM(J152/I152*100)</f>
        <v>100</v>
      </c>
    </row>
    <row r="153" s="12" customFormat="true" ht="81.6" hidden="false" customHeight="true" outlineLevel="0" collapsed="false">
      <c r="A153" s="46"/>
      <c r="B153" s="42" t="s">
        <v>195</v>
      </c>
      <c r="C153" s="69" t="n">
        <v>992</v>
      </c>
      <c r="D153" s="33" t="s">
        <v>174</v>
      </c>
      <c r="E153" s="33" t="s">
        <v>44</v>
      </c>
      <c r="F153" s="33" t="s">
        <v>196</v>
      </c>
      <c r="G153" s="33"/>
      <c r="H153" s="123" t="n">
        <f aca="false">SUM(H154:H154)</f>
        <v>1000</v>
      </c>
      <c r="I153" s="123" t="n">
        <f aca="false">SUM(I154:I154)</f>
        <v>1000</v>
      </c>
      <c r="J153" s="123" t="n">
        <f aca="false">SUM(J154:J154)</f>
        <v>1000</v>
      </c>
      <c r="K153" s="124" t="n">
        <f aca="false">SUM(J153/I153*100)</f>
        <v>100</v>
      </c>
    </row>
    <row r="154" s="12" customFormat="true" ht="18.6" hidden="false" customHeight="true" outlineLevel="0" collapsed="false">
      <c r="A154" s="46"/>
      <c r="B154" s="36" t="s">
        <v>59</v>
      </c>
      <c r="C154" s="70" t="n">
        <v>992</v>
      </c>
      <c r="D154" s="37" t="s">
        <v>174</v>
      </c>
      <c r="E154" s="37" t="s">
        <v>44</v>
      </c>
      <c r="F154" s="37" t="s">
        <v>196</v>
      </c>
      <c r="G154" s="37" t="s">
        <v>60</v>
      </c>
      <c r="H154" s="121" t="n">
        <v>1000</v>
      </c>
      <c r="I154" s="121" t="n">
        <v>1000</v>
      </c>
      <c r="J154" s="121" t="n">
        <v>1000</v>
      </c>
      <c r="K154" s="122" t="n">
        <f aca="false">SUM(J154/I154*100)</f>
        <v>100</v>
      </c>
    </row>
    <row r="155" s="12" customFormat="true" ht="78.95" hidden="false" customHeight="true" outlineLevel="0" collapsed="false">
      <c r="A155" s="46"/>
      <c r="B155" s="56" t="s">
        <v>148</v>
      </c>
      <c r="C155" s="44" t="s">
        <v>41</v>
      </c>
      <c r="D155" s="44" t="s">
        <v>174</v>
      </c>
      <c r="E155" s="44" t="s">
        <v>44</v>
      </c>
      <c r="F155" s="58" t="s">
        <v>149</v>
      </c>
      <c r="G155" s="44"/>
      <c r="H155" s="118" t="n">
        <f aca="false">SUM(H156)</f>
        <v>533.5</v>
      </c>
      <c r="I155" s="118" t="n">
        <f aca="false">SUM(I156)</f>
        <v>533.5</v>
      </c>
      <c r="J155" s="118" t="n">
        <f aca="false">SUM(J156)</f>
        <v>533.5</v>
      </c>
      <c r="K155" s="124" t="n">
        <f aca="false">SUM(J155/I155*100)</f>
        <v>100</v>
      </c>
    </row>
    <row r="156" s="12" customFormat="true" ht="48" hidden="false" customHeight="true" outlineLevel="0" collapsed="false">
      <c r="A156" s="46"/>
      <c r="B156" s="55" t="s">
        <v>150</v>
      </c>
      <c r="C156" s="33" t="s">
        <v>41</v>
      </c>
      <c r="D156" s="33" t="s">
        <v>174</v>
      </c>
      <c r="E156" s="33" t="s">
        <v>44</v>
      </c>
      <c r="F156" s="33" t="s">
        <v>151</v>
      </c>
      <c r="G156" s="33"/>
      <c r="H156" s="123" t="n">
        <f aca="false">SUM(H157)</f>
        <v>533.5</v>
      </c>
      <c r="I156" s="123" t="n">
        <f aca="false">SUM(I157)</f>
        <v>533.5</v>
      </c>
      <c r="J156" s="123" t="n">
        <f aca="false">SUM(J157)</f>
        <v>533.5</v>
      </c>
      <c r="K156" s="124" t="n">
        <f aca="false">SUM(J156/I156*100)</f>
        <v>100</v>
      </c>
    </row>
    <row r="157" s="12" customFormat="true" ht="50.1" hidden="false" customHeight="true" outlineLevel="0" collapsed="false">
      <c r="A157" s="46"/>
      <c r="B157" s="55" t="s">
        <v>150</v>
      </c>
      <c r="C157" s="33" t="s">
        <v>41</v>
      </c>
      <c r="D157" s="33" t="s">
        <v>174</v>
      </c>
      <c r="E157" s="33" t="s">
        <v>44</v>
      </c>
      <c r="F157" s="33" t="s">
        <v>152</v>
      </c>
      <c r="G157" s="33"/>
      <c r="H157" s="123" t="n">
        <f aca="false">SUM(H158)</f>
        <v>533.5</v>
      </c>
      <c r="I157" s="123" t="n">
        <f aca="false">SUM(I158)</f>
        <v>533.5</v>
      </c>
      <c r="J157" s="123" t="n">
        <f aca="false">SUM(J158)</f>
        <v>533.5</v>
      </c>
      <c r="K157" s="124" t="n">
        <f aca="false">SUM(J157/I157*100)</f>
        <v>100</v>
      </c>
    </row>
    <row r="158" s="12" customFormat="true" ht="64.5" hidden="false" customHeight="true" outlineLevel="0" collapsed="false">
      <c r="A158" s="46"/>
      <c r="B158" s="35" t="s">
        <v>197</v>
      </c>
      <c r="C158" s="32" t="s">
        <v>41</v>
      </c>
      <c r="D158" s="32" t="s">
        <v>174</v>
      </c>
      <c r="E158" s="32" t="s">
        <v>44</v>
      </c>
      <c r="F158" s="33" t="s">
        <v>198</v>
      </c>
      <c r="G158" s="44"/>
      <c r="H158" s="120" t="n">
        <f aca="false">SUM(H159)</f>
        <v>533.5</v>
      </c>
      <c r="I158" s="120" t="n">
        <f aca="false">SUM(I159)</f>
        <v>533.5</v>
      </c>
      <c r="J158" s="120" t="n">
        <f aca="false">SUM(J159)</f>
        <v>533.5</v>
      </c>
      <c r="K158" s="124" t="n">
        <f aca="false">SUM(J158/I158*100)</f>
        <v>100</v>
      </c>
    </row>
    <row r="159" s="12" customFormat="true" ht="35.1" hidden="false" customHeight="true" outlineLevel="0" collapsed="false">
      <c r="A159" s="46"/>
      <c r="B159" s="36" t="s">
        <v>189</v>
      </c>
      <c r="C159" s="37" t="s">
        <v>41</v>
      </c>
      <c r="D159" s="37" t="s">
        <v>174</v>
      </c>
      <c r="E159" s="37" t="s">
        <v>44</v>
      </c>
      <c r="F159" s="37" t="s">
        <v>198</v>
      </c>
      <c r="G159" s="37" t="s">
        <v>190</v>
      </c>
      <c r="H159" s="121" t="n">
        <v>533.5</v>
      </c>
      <c r="I159" s="121" t="n">
        <v>533.5</v>
      </c>
      <c r="J159" s="121" t="n">
        <v>533.5</v>
      </c>
      <c r="K159" s="122" t="n">
        <f aca="false">SUM(J159/I159*100)</f>
        <v>100</v>
      </c>
    </row>
    <row r="160" s="12" customFormat="true" ht="63.6" hidden="false" customHeight="true" outlineLevel="0" collapsed="false">
      <c r="A160" s="46"/>
      <c r="B160" s="63" t="s">
        <v>199</v>
      </c>
      <c r="C160" s="62" t="n">
        <v>992</v>
      </c>
      <c r="D160" s="44" t="s">
        <v>174</v>
      </c>
      <c r="E160" s="44" t="s">
        <v>44</v>
      </c>
      <c r="F160" s="58" t="s">
        <v>200</v>
      </c>
      <c r="G160" s="44"/>
      <c r="H160" s="118" t="n">
        <f aca="false">SUM(H161+H163)</f>
        <v>905</v>
      </c>
      <c r="I160" s="118" t="n">
        <f aca="false">SUM(I161+I163)</f>
        <v>905</v>
      </c>
      <c r="J160" s="118" t="n">
        <f aca="false">SUM(J161+J163)</f>
        <v>426.7</v>
      </c>
      <c r="K160" s="124" t="n">
        <f aca="false">SUM(J160/I160*100)</f>
        <v>47.1491712707182</v>
      </c>
    </row>
    <row r="161" s="72" customFormat="true" ht="32.25" hidden="false" customHeight="true" outlineLevel="0" collapsed="false">
      <c r="A161" s="71"/>
      <c r="B161" s="35" t="s">
        <v>201</v>
      </c>
      <c r="C161" s="51" t="n">
        <v>992</v>
      </c>
      <c r="D161" s="32" t="s">
        <v>174</v>
      </c>
      <c r="E161" s="32" t="s">
        <v>44</v>
      </c>
      <c r="F161" s="33" t="s">
        <v>202</v>
      </c>
      <c r="G161" s="32"/>
      <c r="H161" s="120" t="n">
        <f aca="false">SUM(H162)</f>
        <v>605</v>
      </c>
      <c r="I161" s="120" t="n">
        <f aca="false">SUM(I162)</f>
        <v>605</v>
      </c>
      <c r="J161" s="120" t="n">
        <f aca="false">SUM(J162)</f>
        <v>350</v>
      </c>
      <c r="K161" s="124" t="n">
        <f aca="false">SUM(J161/I161*100)</f>
        <v>57.8512396694215</v>
      </c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</row>
    <row r="162" s="72" customFormat="true" ht="33.6" hidden="false" customHeight="true" outlineLevel="0" collapsed="false">
      <c r="A162" s="71"/>
      <c r="B162" s="36" t="s">
        <v>57</v>
      </c>
      <c r="C162" s="52" t="n">
        <v>992</v>
      </c>
      <c r="D162" s="37" t="s">
        <v>174</v>
      </c>
      <c r="E162" s="37" t="s">
        <v>44</v>
      </c>
      <c r="F162" s="37" t="s">
        <v>202</v>
      </c>
      <c r="G162" s="37" t="s">
        <v>58</v>
      </c>
      <c r="H162" s="121" t="n">
        <v>605</v>
      </c>
      <c r="I162" s="121" t="n">
        <v>605</v>
      </c>
      <c r="J162" s="121" t="n">
        <v>350</v>
      </c>
      <c r="K162" s="122" t="n">
        <f aca="false">SUM(J162/I162*100)</f>
        <v>57.8512396694215</v>
      </c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</row>
    <row r="163" s="72" customFormat="true" ht="33" hidden="false" customHeight="true" outlineLevel="0" collapsed="false">
      <c r="A163" s="71"/>
      <c r="B163" s="35" t="s">
        <v>203</v>
      </c>
      <c r="C163" s="51" t="n">
        <v>992</v>
      </c>
      <c r="D163" s="32" t="s">
        <v>174</v>
      </c>
      <c r="E163" s="32" t="s">
        <v>44</v>
      </c>
      <c r="F163" s="33" t="s">
        <v>204</v>
      </c>
      <c r="G163" s="32"/>
      <c r="H163" s="120" t="n">
        <f aca="false">SUM(H164)</f>
        <v>300</v>
      </c>
      <c r="I163" s="120" t="n">
        <f aca="false">SUM(I164)</f>
        <v>300</v>
      </c>
      <c r="J163" s="120" t="n">
        <f aca="false">SUM(J164)</f>
        <v>76.7</v>
      </c>
      <c r="K163" s="124" t="n">
        <f aca="false">SUM(J163/I163*100)</f>
        <v>25.5666666666667</v>
      </c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</row>
    <row r="164" s="72" customFormat="true" ht="34.7" hidden="false" customHeight="true" outlineLevel="0" collapsed="false">
      <c r="A164" s="71"/>
      <c r="B164" s="36" t="s">
        <v>57</v>
      </c>
      <c r="C164" s="52" t="n">
        <v>992</v>
      </c>
      <c r="D164" s="37" t="s">
        <v>174</v>
      </c>
      <c r="E164" s="37" t="s">
        <v>44</v>
      </c>
      <c r="F164" s="37" t="s">
        <v>204</v>
      </c>
      <c r="G164" s="37" t="s">
        <v>58</v>
      </c>
      <c r="H164" s="121" t="n">
        <v>300</v>
      </c>
      <c r="I164" s="121" t="n">
        <v>300</v>
      </c>
      <c r="J164" s="121" t="n">
        <v>76.7</v>
      </c>
      <c r="K164" s="122" t="n">
        <f aca="false">SUM(J164/I164*100)</f>
        <v>25.5666666666667</v>
      </c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</row>
    <row r="165" s="72" customFormat="true" ht="18" hidden="false" customHeight="true" outlineLevel="0" collapsed="false">
      <c r="A165" s="71"/>
      <c r="B165" s="31" t="s">
        <v>205</v>
      </c>
      <c r="C165" s="32" t="s">
        <v>41</v>
      </c>
      <c r="D165" s="32" t="s">
        <v>174</v>
      </c>
      <c r="E165" s="32" t="s">
        <v>22</v>
      </c>
      <c r="F165" s="33"/>
      <c r="G165" s="32"/>
      <c r="H165" s="120" t="n">
        <f aca="false">SUM(H166+H173+H178+H199)</f>
        <v>105217.7</v>
      </c>
      <c r="I165" s="120" t="n">
        <f aca="false">SUM(I166+I173+I178+I199)</f>
        <v>105217.7</v>
      </c>
      <c r="J165" s="120" t="n">
        <f aca="false">SUM(J166+J173+J178+J199)</f>
        <v>100003.8</v>
      </c>
      <c r="K165" s="124" t="n">
        <f aca="false">SUM(J165/I165*100)</f>
        <v>95.0446550342765</v>
      </c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</row>
    <row r="166" customFormat="false" ht="48.6" hidden="false" customHeight="true" outlineLevel="0" collapsed="false">
      <c r="A166" s="30"/>
      <c r="B166" s="73" t="s">
        <v>206</v>
      </c>
      <c r="C166" s="58" t="s">
        <v>41</v>
      </c>
      <c r="D166" s="58" t="s">
        <v>174</v>
      </c>
      <c r="E166" s="58" t="s">
        <v>22</v>
      </c>
      <c r="F166" s="58" t="s">
        <v>207</v>
      </c>
      <c r="G166" s="58"/>
      <c r="H166" s="126" t="n">
        <f aca="false">SUM(H167)</f>
        <v>448.3</v>
      </c>
      <c r="I166" s="126" t="n">
        <f aca="false">SUM(I167)</f>
        <v>448.3</v>
      </c>
      <c r="J166" s="126" t="n">
        <f aca="false">SUM(J167)</f>
        <v>448.3</v>
      </c>
      <c r="K166" s="124" t="n">
        <f aca="false">SUM(J166/I166*100)</f>
        <v>100</v>
      </c>
    </row>
    <row r="167" customFormat="false" ht="100.5" hidden="false" customHeight="true" outlineLevel="0" collapsed="false">
      <c r="A167" s="30"/>
      <c r="B167" s="55" t="s">
        <v>208</v>
      </c>
      <c r="C167" s="33" t="s">
        <v>41</v>
      </c>
      <c r="D167" s="33" t="s">
        <v>174</v>
      </c>
      <c r="E167" s="33" t="s">
        <v>22</v>
      </c>
      <c r="F167" s="33" t="s">
        <v>209</v>
      </c>
      <c r="G167" s="33"/>
      <c r="H167" s="123" t="n">
        <f aca="false">H168</f>
        <v>448.3</v>
      </c>
      <c r="I167" s="123" t="n">
        <f aca="false">I168</f>
        <v>448.3</v>
      </c>
      <c r="J167" s="123" t="n">
        <f aca="false">J168</f>
        <v>448.3</v>
      </c>
      <c r="K167" s="124" t="n">
        <f aca="false">SUM(J167/I167*100)</f>
        <v>100</v>
      </c>
    </row>
    <row r="168" customFormat="false" ht="79.5" hidden="false" customHeight="true" outlineLevel="0" collapsed="false">
      <c r="A168" s="30"/>
      <c r="B168" s="55" t="s">
        <v>210</v>
      </c>
      <c r="C168" s="33" t="s">
        <v>41</v>
      </c>
      <c r="D168" s="33" t="s">
        <v>174</v>
      </c>
      <c r="E168" s="33" t="s">
        <v>22</v>
      </c>
      <c r="F168" s="33" t="s">
        <v>211</v>
      </c>
      <c r="G168" s="33"/>
      <c r="H168" s="123" t="n">
        <f aca="false">SUM(H169+H171)</f>
        <v>448.3</v>
      </c>
      <c r="I168" s="123" t="n">
        <f aca="false">SUM(I169+I171)</f>
        <v>448.3</v>
      </c>
      <c r="J168" s="123" t="n">
        <f aca="false">SUM(J169+J171)</f>
        <v>448.3</v>
      </c>
      <c r="K168" s="124" t="n">
        <f aca="false">SUM(J168/I168*100)</f>
        <v>100</v>
      </c>
    </row>
    <row r="169" customFormat="false" ht="50.1" hidden="false" customHeight="true" outlineLevel="0" collapsed="false">
      <c r="A169" s="30"/>
      <c r="B169" s="55" t="s">
        <v>212</v>
      </c>
      <c r="C169" s="33" t="s">
        <v>41</v>
      </c>
      <c r="D169" s="33" t="s">
        <v>174</v>
      </c>
      <c r="E169" s="33" t="s">
        <v>22</v>
      </c>
      <c r="F169" s="33" t="s">
        <v>213</v>
      </c>
      <c r="G169" s="33"/>
      <c r="H169" s="123" t="n">
        <f aca="false">SUM(H170)</f>
        <v>400</v>
      </c>
      <c r="I169" s="123" t="n">
        <f aca="false">SUM(I170)</f>
        <v>400</v>
      </c>
      <c r="J169" s="123" t="n">
        <f aca="false">SUM(J170)</f>
        <v>400</v>
      </c>
      <c r="K169" s="124" t="n">
        <f aca="false">SUM(J169/I169*100)</f>
        <v>100</v>
      </c>
    </row>
    <row r="170" customFormat="false" ht="34.35" hidden="false" customHeight="true" outlineLevel="0" collapsed="false">
      <c r="A170" s="30"/>
      <c r="B170" s="36" t="s">
        <v>57</v>
      </c>
      <c r="C170" s="37" t="s">
        <v>41</v>
      </c>
      <c r="D170" s="37" t="s">
        <v>174</v>
      </c>
      <c r="E170" s="37" t="s">
        <v>22</v>
      </c>
      <c r="F170" s="37" t="s">
        <v>213</v>
      </c>
      <c r="G170" s="37" t="s">
        <v>58</v>
      </c>
      <c r="H170" s="121" t="n">
        <v>400</v>
      </c>
      <c r="I170" s="121" t="n">
        <v>400</v>
      </c>
      <c r="J170" s="121" t="n">
        <v>400</v>
      </c>
      <c r="K170" s="122" t="n">
        <f aca="false">SUM(J170/I170*100)</f>
        <v>100</v>
      </c>
    </row>
    <row r="171" customFormat="false" ht="65.45" hidden="false" customHeight="true" outlineLevel="0" collapsed="false">
      <c r="A171" s="30"/>
      <c r="B171" s="55" t="s">
        <v>214</v>
      </c>
      <c r="C171" s="33" t="s">
        <v>41</v>
      </c>
      <c r="D171" s="33" t="s">
        <v>174</v>
      </c>
      <c r="E171" s="33" t="s">
        <v>22</v>
      </c>
      <c r="F171" s="33" t="s">
        <v>215</v>
      </c>
      <c r="G171" s="33"/>
      <c r="H171" s="123" t="n">
        <f aca="false">SUM(H172)</f>
        <v>48.3</v>
      </c>
      <c r="I171" s="123" t="n">
        <f aca="false">SUM(I172)</f>
        <v>48.3</v>
      </c>
      <c r="J171" s="123" t="n">
        <f aca="false">SUM(J172)</f>
        <v>48.3</v>
      </c>
      <c r="K171" s="124" t="n">
        <f aca="false">SUM(J171/I171*100)</f>
        <v>100</v>
      </c>
    </row>
    <row r="172" customFormat="false" ht="34.35" hidden="false" customHeight="true" outlineLevel="0" collapsed="false">
      <c r="A172" s="30"/>
      <c r="B172" s="36" t="s">
        <v>57</v>
      </c>
      <c r="C172" s="37" t="s">
        <v>41</v>
      </c>
      <c r="D172" s="37" t="s">
        <v>174</v>
      </c>
      <c r="E172" s="37" t="s">
        <v>22</v>
      </c>
      <c r="F172" s="37" t="s">
        <v>215</v>
      </c>
      <c r="G172" s="37" t="s">
        <v>58</v>
      </c>
      <c r="H172" s="121" t="n">
        <v>48.3</v>
      </c>
      <c r="I172" s="121" t="n">
        <v>48.3</v>
      </c>
      <c r="J172" s="121" t="n">
        <v>48.3</v>
      </c>
      <c r="K172" s="122" t="n">
        <f aca="false">SUM(J172/I172*100)</f>
        <v>100</v>
      </c>
    </row>
    <row r="173" s="12" customFormat="true" ht="74.45" hidden="false" customHeight="true" outlineLevel="0" collapsed="false">
      <c r="A173" s="46"/>
      <c r="B173" s="56" t="s">
        <v>148</v>
      </c>
      <c r="C173" s="44" t="s">
        <v>41</v>
      </c>
      <c r="D173" s="44" t="s">
        <v>174</v>
      </c>
      <c r="E173" s="44" t="s">
        <v>22</v>
      </c>
      <c r="F173" s="58" t="s">
        <v>149</v>
      </c>
      <c r="G173" s="44"/>
      <c r="H173" s="118" t="n">
        <f aca="false">SUM(H174)</f>
        <v>510</v>
      </c>
      <c r="I173" s="118" t="n">
        <f aca="false">SUM(I174)</f>
        <v>510</v>
      </c>
      <c r="J173" s="118" t="n">
        <f aca="false">SUM(J174)</f>
        <v>500</v>
      </c>
      <c r="K173" s="124" t="n">
        <f aca="false">SUM(J173/I173*100)</f>
        <v>98.0392156862745</v>
      </c>
      <c r="M173" s="74"/>
    </row>
    <row r="174" s="12" customFormat="true" ht="48.95" hidden="false" customHeight="true" outlineLevel="0" collapsed="false">
      <c r="A174" s="46"/>
      <c r="B174" s="55" t="s">
        <v>150</v>
      </c>
      <c r="C174" s="33" t="s">
        <v>41</v>
      </c>
      <c r="D174" s="33" t="s">
        <v>174</v>
      </c>
      <c r="E174" s="33" t="s">
        <v>22</v>
      </c>
      <c r="F174" s="33" t="s">
        <v>151</v>
      </c>
      <c r="G174" s="33"/>
      <c r="H174" s="123" t="n">
        <f aca="false">SUM(H175)</f>
        <v>510</v>
      </c>
      <c r="I174" s="123" t="n">
        <f aca="false">SUM(I175)</f>
        <v>510</v>
      </c>
      <c r="J174" s="123" t="n">
        <f aca="false">SUM(J175)</f>
        <v>500</v>
      </c>
      <c r="K174" s="124" t="n">
        <f aca="false">SUM(J174/I174*100)</f>
        <v>98.0392156862745</v>
      </c>
      <c r="M174" s="74"/>
    </row>
    <row r="175" s="12" customFormat="true" ht="51.95" hidden="false" customHeight="true" outlineLevel="0" collapsed="false">
      <c r="A175" s="46"/>
      <c r="B175" s="55" t="s">
        <v>150</v>
      </c>
      <c r="C175" s="33" t="s">
        <v>41</v>
      </c>
      <c r="D175" s="33" t="s">
        <v>174</v>
      </c>
      <c r="E175" s="33" t="s">
        <v>22</v>
      </c>
      <c r="F175" s="33" t="s">
        <v>152</v>
      </c>
      <c r="G175" s="33"/>
      <c r="H175" s="123" t="n">
        <f aca="false">SUM(H176)</f>
        <v>510</v>
      </c>
      <c r="I175" s="123" t="n">
        <f aca="false">SUM(I176)</f>
        <v>510</v>
      </c>
      <c r="J175" s="123" t="n">
        <f aca="false">SUM(J176)</f>
        <v>500</v>
      </c>
      <c r="K175" s="124" t="n">
        <f aca="false">SUM(J175/I175*100)</f>
        <v>98.0392156862745</v>
      </c>
      <c r="M175" s="75"/>
    </row>
    <row r="176" s="12" customFormat="true" ht="49.5" hidden="false" customHeight="true" outlineLevel="0" collapsed="false">
      <c r="A176" s="46"/>
      <c r="B176" s="42" t="s">
        <v>216</v>
      </c>
      <c r="C176" s="32" t="s">
        <v>41</v>
      </c>
      <c r="D176" s="32" t="s">
        <v>174</v>
      </c>
      <c r="E176" s="32" t="s">
        <v>22</v>
      </c>
      <c r="F176" s="33" t="s">
        <v>217</v>
      </c>
      <c r="G176" s="44"/>
      <c r="H176" s="120" t="n">
        <f aca="false">H177</f>
        <v>510</v>
      </c>
      <c r="I176" s="120" t="n">
        <f aca="false">I177</f>
        <v>510</v>
      </c>
      <c r="J176" s="120" t="n">
        <f aca="false">J177</f>
        <v>500</v>
      </c>
      <c r="K176" s="124" t="n">
        <f aca="false">SUM(J176/I176*100)</f>
        <v>98.0392156862745</v>
      </c>
      <c r="M176" s="74"/>
    </row>
    <row r="177" s="12" customFormat="true" ht="34.7" hidden="false" customHeight="true" outlineLevel="0" collapsed="false">
      <c r="A177" s="46"/>
      <c r="B177" s="36" t="s">
        <v>57</v>
      </c>
      <c r="C177" s="37" t="s">
        <v>41</v>
      </c>
      <c r="D177" s="37" t="s">
        <v>174</v>
      </c>
      <c r="E177" s="37" t="s">
        <v>22</v>
      </c>
      <c r="F177" s="37" t="s">
        <v>217</v>
      </c>
      <c r="G177" s="37" t="s">
        <v>58</v>
      </c>
      <c r="H177" s="121" t="n">
        <v>510</v>
      </c>
      <c r="I177" s="121" t="n">
        <v>510</v>
      </c>
      <c r="J177" s="121" t="n">
        <v>500</v>
      </c>
      <c r="K177" s="122" t="n">
        <f aca="false">SUM(J177/I177*100)</f>
        <v>98.0392156862745</v>
      </c>
      <c r="M177" s="75"/>
    </row>
    <row r="178" s="12" customFormat="true" ht="64.5" hidden="false" customHeight="true" outlineLevel="0" collapsed="false">
      <c r="A178" s="46"/>
      <c r="B178" s="63" t="s">
        <v>199</v>
      </c>
      <c r="C178" s="44" t="s">
        <v>41</v>
      </c>
      <c r="D178" s="44" t="s">
        <v>174</v>
      </c>
      <c r="E178" s="44" t="s">
        <v>22</v>
      </c>
      <c r="F178" s="58" t="s">
        <v>200</v>
      </c>
      <c r="G178" s="44"/>
      <c r="H178" s="118" t="n">
        <f aca="false">SUM(H179)</f>
        <v>28183.7</v>
      </c>
      <c r="I178" s="118" t="n">
        <f aca="false">SUM(I179)</f>
        <v>28183.7</v>
      </c>
      <c r="J178" s="118" t="n">
        <f aca="false">SUM(J179)</f>
        <v>23180.2</v>
      </c>
      <c r="K178" s="124" t="n">
        <f aca="false">SUM(J178/I178*100)</f>
        <v>82.246830614859</v>
      </c>
    </row>
    <row r="179" s="12" customFormat="true" ht="31.5" hidden="false" customHeight="true" outlineLevel="0" collapsed="false">
      <c r="A179" s="46"/>
      <c r="B179" s="55" t="s">
        <v>218</v>
      </c>
      <c r="C179" s="32" t="s">
        <v>41</v>
      </c>
      <c r="D179" s="32" t="s">
        <v>174</v>
      </c>
      <c r="E179" s="32" t="s">
        <v>22</v>
      </c>
      <c r="F179" s="33" t="s">
        <v>219</v>
      </c>
      <c r="G179" s="32"/>
      <c r="H179" s="120" t="n">
        <f aca="false">SUM(H180)</f>
        <v>28183.7</v>
      </c>
      <c r="I179" s="120" t="n">
        <f aca="false">SUM(I180)</f>
        <v>28183.7</v>
      </c>
      <c r="J179" s="120" t="n">
        <f aca="false">SUM(J180)</f>
        <v>23180.2</v>
      </c>
      <c r="K179" s="124" t="n">
        <f aca="false">SUM(J179/I179*100)</f>
        <v>82.246830614859</v>
      </c>
    </row>
    <row r="180" s="12" customFormat="true" ht="33.95" hidden="false" customHeight="true" outlineLevel="0" collapsed="false">
      <c r="A180" s="46"/>
      <c r="B180" s="55" t="s">
        <v>218</v>
      </c>
      <c r="C180" s="32" t="s">
        <v>41</v>
      </c>
      <c r="D180" s="32" t="s">
        <v>174</v>
      </c>
      <c r="E180" s="32" t="s">
        <v>22</v>
      </c>
      <c r="F180" s="33" t="s">
        <v>220</v>
      </c>
      <c r="G180" s="32"/>
      <c r="H180" s="120" t="n">
        <f aca="false">SUM(H181+H184+H186+H189+H191+H193+H195+H197)</f>
        <v>28183.7</v>
      </c>
      <c r="I180" s="120" t="n">
        <f aca="false">SUM(I181+I184+I186+I189+I191+I193+I195+I197)</f>
        <v>28183.7</v>
      </c>
      <c r="J180" s="120" t="n">
        <f aca="false">SUM(J181+J184+J186+J189+J191+J193+J195+J197)</f>
        <v>23180.2</v>
      </c>
      <c r="K180" s="124" t="n">
        <f aca="false">SUM(J180/I180*100)</f>
        <v>82.246830614859</v>
      </c>
    </row>
    <row r="181" customFormat="false" ht="20.45" hidden="false" customHeight="true" outlineLevel="0" collapsed="false">
      <c r="A181" s="30"/>
      <c r="B181" s="76" t="s">
        <v>221</v>
      </c>
      <c r="C181" s="32" t="s">
        <v>41</v>
      </c>
      <c r="D181" s="32" t="s">
        <v>174</v>
      </c>
      <c r="E181" s="32" t="s">
        <v>22</v>
      </c>
      <c r="F181" s="33" t="s">
        <v>222</v>
      </c>
      <c r="G181" s="32"/>
      <c r="H181" s="120" t="n">
        <f aca="false">SUM(H182:H183)</f>
        <v>10600</v>
      </c>
      <c r="I181" s="120" t="n">
        <f aca="false">SUM(I182:I183)</f>
        <v>10600</v>
      </c>
      <c r="J181" s="120" t="n">
        <f aca="false">SUM(J182:J183)</f>
        <v>8871</v>
      </c>
      <c r="K181" s="124" t="n">
        <f aca="false">SUM(J181/I181*100)</f>
        <v>83.688679245283</v>
      </c>
    </row>
    <row r="182" customFormat="false" ht="33.95" hidden="false" customHeight="true" outlineLevel="0" collapsed="false">
      <c r="A182" s="30"/>
      <c r="B182" s="36" t="s">
        <v>57</v>
      </c>
      <c r="C182" s="37" t="s">
        <v>41</v>
      </c>
      <c r="D182" s="37" t="s">
        <v>174</v>
      </c>
      <c r="E182" s="37" t="s">
        <v>22</v>
      </c>
      <c r="F182" s="37" t="s">
        <v>222</v>
      </c>
      <c r="G182" s="37" t="s">
        <v>58</v>
      </c>
      <c r="H182" s="121" t="n">
        <v>10598</v>
      </c>
      <c r="I182" s="121" t="n">
        <v>10598</v>
      </c>
      <c r="J182" s="121" t="n">
        <v>8870.5</v>
      </c>
      <c r="K182" s="122" t="n">
        <f aca="false">SUM(J182/I182*100)</f>
        <v>83.6997546706926</v>
      </c>
    </row>
    <row r="183" customFormat="false" ht="15.95" hidden="false" customHeight="true" outlineLevel="0" collapsed="false">
      <c r="A183" s="30"/>
      <c r="B183" s="36" t="s">
        <v>59</v>
      </c>
      <c r="C183" s="37" t="s">
        <v>41</v>
      </c>
      <c r="D183" s="37" t="s">
        <v>174</v>
      </c>
      <c r="E183" s="37" t="s">
        <v>22</v>
      </c>
      <c r="F183" s="37" t="s">
        <v>222</v>
      </c>
      <c r="G183" s="37" t="s">
        <v>60</v>
      </c>
      <c r="H183" s="121" t="n">
        <v>2</v>
      </c>
      <c r="I183" s="121" t="n">
        <v>2</v>
      </c>
      <c r="J183" s="121" t="n">
        <v>0.5</v>
      </c>
      <c r="K183" s="122" t="n">
        <f aca="false">SUM(J183/I183*100)</f>
        <v>25</v>
      </c>
    </row>
    <row r="184" customFormat="false" ht="18.6" hidden="false" customHeight="true" outlineLevel="0" collapsed="false">
      <c r="A184" s="30"/>
      <c r="B184" s="31" t="s">
        <v>223</v>
      </c>
      <c r="C184" s="32" t="s">
        <v>41</v>
      </c>
      <c r="D184" s="32" t="s">
        <v>174</v>
      </c>
      <c r="E184" s="32" t="s">
        <v>22</v>
      </c>
      <c r="F184" s="33" t="s">
        <v>224</v>
      </c>
      <c r="G184" s="32"/>
      <c r="H184" s="120" t="n">
        <f aca="false">SUM(H185)</f>
        <v>40</v>
      </c>
      <c r="I184" s="120" t="n">
        <f aca="false">SUM(I185)</f>
        <v>40</v>
      </c>
      <c r="J184" s="120" t="n">
        <f aca="false">SUM(J185)</f>
        <v>2.3</v>
      </c>
      <c r="K184" s="124" t="n">
        <f aca="false">SUM(J184/I184*100)</f>
        <v>5.75</v>
      </c>
    </row>
    <row r="185" customFormat="false" ht="33.6" hidden="false" customHeight="true" outlineLevel="0" collapsed="false">
      <c r="A185" s="30"/>
      <c r="B185" s="36" t="s">
        <v>57</v>
      </c>
      <c r="C185" s="37" t="s">
        <v>41</v>
      </c>
      <c r="D185" s="37" t="s">
        <v>174</v>
      </c>
      <c r="E185" s="37" t="s">
        <v>22</v>
      </c>
      <c r="F185" s="37" t="s">
        <v>224</v>
      </c>
      <c r="G185" s="37" t="s">
        <v>58</v>
      </c>
      <c r="H185" s="121" t="n">
        <v>40</v>
      </c>
      <c r="I185" s="121" t="n">
        <v>40</v>
      </c>
      <c r="J185" s="121" t="n">
        <v>2.3</v>
      </c>
      <c r="K185" s="122" t="n">
        <f aca="false">SUM(J185/I185*100)</f>
        <v>5.75</v>
      </c>
    </row>
    <row r="186" customFormat="false" ht="18.6" hidden="false" customHeight="true" outlineLevel="0" collapsed="false">
      <c r="A186" s="30"/>
      <c r="B186" s="42" t="s">
        <v>225</v>
      </c>
      <c r="C186" s="32" t="s">
        <v>41</v>
      </c>
      <c r="D186" s="32" t="s">
        <v>174</v>
      </c>
      <c r="E186" s="32" t="s">
        <v>22</v>
      </c>
      <c r="F186" s="33" t="s">
        <v>226</v>
      </c>
      <c r="G186" s="32"/>
      <c r="H186" s="120" t="n">
        <f aca="false">SUM(H187:H188)</f>
        <v>13565</v>
      </c>
      <c r="I186" s="120" t="n">
        <f aca="false">SUM(I187:I188)</f>
        <v>13565</v>
      </c>
      <c r="J186" s="120" t="n">
        <f aca="false">SUM(J187:J188)</f>
        <v>10537.6</v>
      </c>
      <c r="K186" s="124" t="n">
        <f aca="false">SUM(J186/I186*100)</f>
        <v>77.6822705492075</v>
      </c>
    </row>
    <row r="187" customFormat="false" ht="32.45" hidden="false" customHeight="true" outlineLevel="0" collapsed="false">
      <c r="A187" s="30"/>
      <c r="B187" s="36" t="s">
        <v>57</v>
      </c>
      <c r="C187" s="37" t="s">
        <v>41</v>
      </c>
      <c r="D187" s="37" t="s">
        <v>174</v>
      </c>
      <c r="E187" s="37" t="s">
        <v>22</v>
      </c>
      <c r="F187" s="37" t="s">
        <v>226</v>
      </c>
      <c r="G187" s="37" t="s">
        <v>58</v>
      </c>
      <c r="H187" s="121" t="n">
        <v>13564.6</v>
      </c>
      <c r="I187" s="121" t="n">
        <v>13564.6</v>
      </c>
      <c r="J187" s="121" t="n">
        <v>10537.6</v>
      </c>
      <c r="K187" s="122" t="n">
        <f aca="false">SUM(J187/I187*100)</f>
        <v>77.68456128452</v>
      </c>
    </row>
    <row r="188" customFormat="false" ht="18" hidden="false" customHeight="true" outlineLevel="0" collapsed="false">
      <c r="A188" s="30"/>
      <c r="B188" s="36" t="s">
        <v>59</v>
      </c>
      <c r="C188" s="37" t="s">
        <v>41</v>
      </c>
      <c r="D188" s="37" t="s">
        <v>174</v>
      </c>
      <c r="E188" s="37" t="s">
        <v>22</v>
      </c>
      <c r="F188" s="37" t="s">
        <v>226</v>
      </c>
      <c r="G188" s="37" t="s">
        <v>60</v>
      </c>
      <c r="H188" s="121" t="n">
        <v>0.4</v>
      </c>
      <c r="I188" s="121" t="n">
        <v>0.4</v>
      </c>
      <c r="J188" s="121" t="n">
        <v>0</v>
      </c>
      <c r="K188" s="122" t="n">
        <f aca="false">SUM(J188/I188*100)</f>
        <v>0</v>
      </c>
    </row>
    <row r="189" customFormat="false" ht="31.5" hidden="false" customHeight="true" outlineLevel="0" collapsed="false">
      <c r="A189" s="30"/>
      <c r="B189" s="31" t="s">
        <v>227</v>
      </c>
      <c r="C189" s="33" t="s">
        <v>41</v>
      </c>
      <c r="D189" s="33" t="s">
        <v>174</v>
      </c>
      <c r="E189" s="33" t="s">
        <v>22</v>
      </c>
      <c r="F189" s="33" t="s">
        <v>228</v>
      </c>
      <c r="G189" s="33"/>
      <c r="H189" s="123" t="n">
        <f aca="false">SUM(H190)</f>
        <v>200</v>
      </c>
      <c r="I189" s="123" t="n">
        <f aca="false">SUM(I190)</f>
        <v>200</v>
      </c>
      <c r="J189" s="123" t="n">
        <f aca="false">SUM(J190)</f>
        <v>197</v>
      </c>
      <c r="K189" s="124" t="n">
        <f aca="false">SUM(J189/I189*100)</f>
        <v>98.5</v>
      </c>
    </row>
    <row r="190" customFormat="false" ht="31.5" hidden="false" customHeight="true" outlineLevel="0" collapsed="false">
      <c r="A190" s="30"/>
      <c r="B190" s="77" t="s">
        <v>57</v>
      </c>
      <c r="C190" s="37" t="s">
        <v>41</v>
      </c>
      <c r="D190" s="37" t="s">
        <v>174</v>
      </c>
      <c r="E190" s="37" t="s">
        <v>22</v>
      </c>
      <c r="F190" s="37" t="s">
        <v>228</v>
      </c>
      <c r="G190" s="37" t="s">
        <v>58</v>
      </c>
      <c r="H190" s="121" t="n">
        <v>200</v>
      </c>
      <c r="I190" s="121" t="n">
        <v>200</v>
      </c>
      <c r="J190" s="121" t="n">
        <v>197</v>
      </c>
      <c r="K190" s="122" t="n">
        <f aca="false">SUM(J190/I190*100)</f>
        <v>98.5</v>
      </c>
    </row>
    <row r="191" s="72" customFormat="true" ht="30.6" hidden="false" customHeight="true" outlineLevel="0" collapsed="false">
      <c r="A191" s="71"/>
      <c r="B191" s="35" t="s">
        <v>229</v>
      </c>
      <c r="C191" s="51" t="n">
        <v>992</v>
      </c>
      <c r="D191" s="32" t="s">
        <v>174</v>
      </c>
      <c r="E191" s="32" t="s">
        <v>22</v>
      </c>
      <c r="F191" s="33" t="s">
        <v>230</v>
      </c>
      <c r="G191" s="32"/>
      <c r="H191" s="120" t="n">
        <f aca="false">SUM(H192)</f>
        <v>600</v>
      </c>
      <c r="I191" s="120" t="n">
        <f aca="false">SUM(I192)</f>
        <v>600</v>
      </c>
      <c r="J191" s="120" t="n">
        <f aca="false">SUM(J192)</f>
        <v>464.6</v>
      </c>
      <c r="K191" s="124" t="n">
        <f aca="false">SUM(J191/I191*100)</f>
        <v>77.4333333333333</v>
      </c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s="72" customFormat="true" ht="32.45" hidden="false" customHeight="true" outlineLevel="0" collapsed="false">
      <c r="A192" s="71"/>
      <c r="B192" s="36" t="s">
        <v>57</v>
      </c>
      <c r="C192" s="52" t="n">
        <v>992</v>
      </c>
      <c r="D192" s="37" t="s">
        <v>174</v>
      </c>
      <c r="E192" s="37" t="s">
        <v>22</v>
      </c>
      <c r="F192" s="37" t="s">
        <v>230</v>
      </c>
      <c r="G192" s="37" t="s">
        <v>58</v>
      </c>
      <c r="H192" s="121" t="n">
        <v>600</v>
      </c>
      <c r="I192" s="121" t="n">
        <v>600</v>
      </c>
      <c r="J192" s="121" t="n">
        <v>464.6</v>
      </c>
      <c r="K192" s="122" t="n">
        <f aca="false">SUM(J192/I192*100)</f>
        <v>77.4333333333333</v>
      </c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s="72" customFormat="true" ht="61.5" hidden="false" customHeight="true" outlineLevel="0" collapsed="false">
      <c r="A193" s="71"/>
      <c r="B193" s="31" t="s">
        <v>231</v>
      </c>
      <c r="C193" s="78" t="n">
        <v>992</v>
      </c>
      <c r="D193" s="79" t="s">
        <v>174</v>
      </c>
      <c r="E193" s="79" t="s">
        <v>22</v>
      </c>
      <c r="F193" s="79" t="s">
        <v>232</v>
      </c>
      <c r="G193" s="79"/>
      <c r="H193" s="120" t="n">
        <f aca="false">SUM(H194)</f>
        <v>600</v>
      </c>
      <c r="I193" s="120" t="n">
        <f aca="false">SUM(I194)</f>
        <v>600</v>
      </c>
      <c r="J193" s="120" t="n">
        <f aca="false">SUM(J194)</f>
        <v>536</v>
      </c>
      <c r="K193" s="124" t="n">
        <f aca="false">SUM(J193/I193*100)</f>
        <v>89.3333333333333</v>
      </c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s="72" customFormat="true" ht="35.1" hidden="false" customHeight="true" outlineLevel="0" collapsed="false">
      <c r="A194" s="71"/>
      <c r="B194" s="36" t="s">
        <v>57</v>
      </c>
      <c r="C194" s="52" t="n">
        <v>992</v>
      </c>
      <c r="D194" s="37" t="s">
        <v>174</v>
      </c>
      <c r="E194" s="37" t="s">
        <v>22</v>
      </c>
      <c r="F194" s="37" t="s">
        <v>232</v>
      </c>
      <c r="G194" s="37" t="s">
        <v>58</v>
      </c>
      <c r="H194" s="121" t="n">
        <v>600</v>
      </c>
      <c r="I194" s="121" t="n">
        <v>600</v>
      </c>
      <c r="J194" s="121" t="n">
        <v>536</v>
      </c>
      <c r="K194" s="122" t="n">
        <f aca="false">SUM(J194/I194*100)</f>
        <v>89.3333333333333</v>
      </c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s="72" customFormat="true" ht="108.6" hidden="false" customHeight="true" outlineLevel="0" collapsed="false">
      <c r="A195" s="71"/>
      <c r="B195" s="31" t="s">
        <v>233</v>
      </c>
      <c r="C195" s="51" t="n">
        <v>992</v>
      </c>
      <c r="D195" s="32" t="s">
        <v>174</v>
      </c>
      <c r="E195" s="32" t="s">
        <v>22</v>
      </c>
      <c r="F195" s="32" t="s">
        <v>234</v>
      </c>
      <c r="G195" s="32"/>
      <c r="H195" s="120" t="n">
        <f aca="false">SUM(H196)</f>
        <v>610</v>
      </c>
      <c r="I195" s="120" t="n">
        <f aca="false">SUM(I196)</f>
        <v>610</v>
      </c>
      <c r="J195" s="120" t="n">
        <f aca="false">SUM(J196)</f>
        <v>603</v>
      </c>
      <c r="K195" s="124" t="n">
        <f aca="false">SUM(J195/I195*100)</f>
        <v>98.8524590163934</v>
      </c>
      <c r="L195" s="5"/>
      <c r="M195" s="61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s="72" customFormat="true" ht="32.1" hidden="false" customHeight="true" outlineLevel="0" collapsed="false">
      <c r="A196" s="71"/>
      <c r="B196" s="36" t="s">
        <v>57</v>
      </c>
      <c r="C196" s="52" t="n">
        <v>992</v>
      </c>
      <c r="D196" s="37" t="s">
        <v>174</v>
      </c>
      <c r="E196" s="37" t="s">
        <v>22</v>
      </c>
      <c r="F196" s="37" t="s">
        <v>234</v>
      </c>
      <c r="G196" s="37" t="s">
        <v>58</v>
      </c>
      <c r="H196" s="121" t="n">
        <v>610</v>
      </c>
      <c r="I196" s="121" t="n">
        <v>610</v>
      </c>
      <c r="J196" s="121" t="n">
        <v>603</v>
      </c>
      <c r="K196" s="122" t="n">
        <f aca="false">SUM(J196/I196*100)</f>
        <v>98.8524590163934</v>
      </c>
      <c r="L196" s="5"/>
      <c r="M196" s="61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s="72" customFormat="true" ht="48" hidden="false" customHeight="true" outlineLevel="0" collapsed="false">
      <c r="A197" s="71"/>
      <c r="B197" s="31" t="s">
        <v>235</v>
      </c>
      <c r="C197" s="51" t="n">
        <v>992</v>
      </c>
      <c r="D197" s="32" t="s">
        <v>174</v>
      </c>
      <c r="E197" s="32" t="s">
        <v>22</v>
      </c>
      <c r="F197" s="32" t="s">
        <v>236</v>
      </c>
      <c r="G197" s="32"/>
      <c r="H197" s="120" t="n">
        <f aca="false">SUM(H198)</f>
        <v>1968.7</v>
      </c>
      <c r="I197" s="120" t="n">
        <f aca="false">SUM(I198)</f>
        <v>1968.7</v>
      </c>
      <c r="J197" s="120" t="n">
        <f aca="false">SUM(J198)</f>
        <v>1968.7</v>
      </c>
      <c r="K197" s="124" t="n">
        <f aca="false">SUM(J197/I197*100)</f>
        <v>100</v>
      </c>
      <c r="L197" s="5"/>
      <c r="M197" s="61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s="72" customFormat="true" ht="32.1" hidden="false" customHeight="true" outlineLevel="0" collapsed="false">
      <c r="A198" s="71"/>
      <c r="B198" s="36" t="s">
        <v>57</v>
      </c>
      <c r="C198" s="52" t="n">
        <v>992</v>
      </c>
      <c r="D198" s="37" t="s">
        <v>174</v>
      </c>
      <c r="E198" s="37" t="s">
        <v>22</v>
      </c>
      <c r="F198" s="37" t="s">
        <v>236</v>
      </c>
      <c r="G198" s="37" t="s">
        <v>58</v>
      </c>
      <c r="H198" s="121" t="n">
        <v>1968.7</v>
      </c>
      <c r="I198" s="121" t="n">
        <v>1968.7</v>
      </c>
      <c r="J198" s="121" t="n">
        <v>1968.7</v>
      </c>
      <c r="K198" s="122" t="n">
        <f aca="false">SUM(J198/I198*100)</f>
        <v>100</v>
      </c>
      <c r="L198" s="5"/>
      <c r="M198" s="61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s="12" customFormat="true" ht="61.5" hidden="false" customHeight="true" outlineLevel="0" collapsed="false">
      <c r="A199" s="46"/>
      <c r="B199" s="63" t="s">
        <v>237</v>
      </c>
      <c r="C199" s="44" t="s">
        <v>41</v>
      </c>
      <c r="D199" s="44" t="s">
        <v>174</v>
      </c>
      <c r="E199" s="44" t="s">
        <v>22</v>
      </c>
      <c r="F199" s="58" t="s">
        <v>238</v>
      </c>
      <c r="G199" s="44"/>
      <c r="H199" s="118" t="n">
        <f aca="false">SUM(H200)</f>
        <v>76075.7</v>
      </c>
      <c r="I199" s="118" t="n">
        <f aca="false">SUM(I200)</f>
        <v>76075.7</v>
      </c>
      <c r="J199" s="118" t="n">
        <f aca="false">SUM(J200)</f>
        <v>75875.3</v>
      </c>
      <c r="K199" s="124" t="n">
        <f aca="false">SUM(J199/I199*100)</f>
        <v>99.7365781714792</v>
      </c>
    </row>
    <row r="200" s="12" customFormat="true" ht="93.95" hidden="false" customHeight="true" outlineLevel="0" collapsed="false">
      <c r="A200" s="46"/>
      <c r="B200" s="55" t="s">
        <v>239</v>
      </c>
      <c r="C200" s="32" t="s">
        <v>41</v>
      </c>
      <c r="D200" s="32" t="s">
        <v>174</v>
      </c>
      <c r="E200" s="32" t="s">
        <v>22</v>
      </c>
      <c r="F200" s="33" t="s">
        <v>240</v>
      </c>
      <c r="G200" s="32"/>
      <c r="H200" s="120" t="n">
        <f aca="false">SUM(H204+H201)</f>
        <v>76075.7</v>
      </c>
      <c r="I200" s="120" t="n">
        <f aca="false">SUM(I204+I201)</f>
        <v>76075.7</v>
      </c>
      <c r="J200" s="120" t="n">
        <f aca="false">SUM(J204+J201)</f>
        <v>75875.3</v>
      </c>
      <c r="K200" s="124" t="n">
        <f aca="false">SUM(J200/I200*100)</f>
        <v>99.7365781714792</v>
      </c>
    </row>
    <row r="201" s="12" customFormat="true" ht="79.5" hidden="false" customHeight="true" outlineLevel="0" collapsed="false">
      <c r="A201" s="46"/>
      <c r="B201" s="55" t="s">
        <v>241</v>
      </c>
      <c r="C201" s="32" t="s">
        <v>41</v>
      </c>
      <c r="D201" s="32" t="s">
        <v>174</v>
      </c>
      <c r="E201" s="32" t="s">
        <v>22</v>
      </c>
      <c r="F201" s="33" t="s">
        <v>242</v>
      </c>
      <c r="G201" s="32"/>
      <c r="H201" s="120" t="n">
        <f aca="false">SUM(H202)</f>
        <v>1530.1</v>
      </c>
      <c r="I201" s="120" t="n">
        <f aca="false">SUM(I202)</f>
        <v>1530.1</v>
      </c>
      <c r="J201" s="120" t="n">
        <f aca="false">SUM(J202)</f>
        <v>1329.7</v>
      </c>
      <c r="K201" s="124" t="n">
        <f aca="false">SUM(J201/I201*100)</f>
        <v>86.9028168093589</v>
      </c>
    </row>
    <row r="202" s="12" customFormat="true" ht="32.1" hidden="false" customHeight="true" outlineLevel="0" collapsed="false">
      <c r="A202" s="46"/>
      <c r="B202" s="55" t="s">
        <v>243</v>
      </c>
      <c r="C202" s="32" t="s">
        <v>41</v>
      </c>
      <c r="D202" s="32" t="s">
        <v>174</v>
      </c>
      <c r="E202" s="32" t="s">
        <v>22</v>
      </c>
      <c r="F202" s="33" t="s">
        <v>244</v>
      </c>
      <c r="G202" s="32"/>
      <c r="H202" s="120" t="n">
        <f aca="false">SUM(H203:H203)</f>
        <v>1530.1</v>
      </c>
      <c r="I202" s="120" t="n">
        <f aca="false">SUM(I203:I203)</f>
        <v>1530.1</v>
      </c>
      <c r="J202" s="120" t="n">
        <f aca="false">SUM(J203:J203)</f>
        <v>1329.7</v>
      </c>
      <c r="K202" s="124" t="n">
        <f aca="false">SUM(J202/I202*100)</f>
        <v>86.9028168093589</v>
      </c>
    </row>
    <row r="203" s="12" customFormat="true" ht="32.45" hidden="false" customHeight="true" outlineLevel="0" collapsed="false">
      <c r="A203" s="46"/>
      <c r="B203" s="36" t="s">
        <v>57</v>
      </c>
      <c r="C203" s="37" t="s">
        <v>41</v>
      </c>
      <c r="D203" s="37" t="s">
        <v>174</v>
      </c>
      <c r="E203" s="37" t="s">
        <v>22</v>
      </c>
      <c r="F203" s="37" t="s">
        <v>244</v>
      </c>
      <c r="G203" s="37" t="s">
        <v>58</v>
      </c>
      <c r="H203" s="121" t="n">
        <v>1530.1</v>
      </c>
      <c r="I203" s="121" t="n">
        <v>1530.1</v>
      </c>
      <c r="J203" s="121" t="n">
        <v>1329.7</v>
      </c>
      <c r="K203" s="122" t="n">
        <f aca="false">SUM(J203/I203*100)</f>
        <v>86.9028168093589</v>
      </c>
    </row>
    <row r="204" s="12" customFormat="true" ht="33.95" hidden="false" customHeight="true" outlineLevel="0" collapsed="false">
      <c r="A204" s="46"/>
      <c r="B204" s="55" t="s">
        <v>245</v>
      </c>
      <c r="C204" s="32" t="s">
        <v>41</v>
      </c>
      <c r="D204" s="32" t="s">
        <v>174</v>
      </c>
      <c r="E204" s="32" t="s">
        <v>22</v>
      </c>
      <c r="F204" s="33" t="s">
        <v>246</v>
      </c>
      <c r="G204" s="32"/>
      <c r="H204" s="120" t="n">
        <f aca="false">SUM(H205)</f>
        <v>74545.6</v>
      </c>
      <c r="I204" s="120" t="n">
        <f aca="false">SUM(I205)</f>
        <v>74545.6</v>
      </c>
      <c r="J204" s="127" t="n">
        <f aca="false">SUM(J205)</f>
        <v>74545.6</v>
      </c>
      <c r="K204" s="124" t="n">
        <f aca="false">SUM(J204/I204*100)</f>
        <v>100</v>
      </c>
    </row>
    <row r="205" s="12" customFormat="true" ht="33" hidden="false" customHeight="true" outlineLevel="0" collapsed="false">
      <c r="A205" s="46"/>
      <c r="B205" s="55" t="s">
        <v>247</v>
      </c>
      <c r="C205" s="32" t="s">
        <v>41</v>
      </c>
      <c r="D205" s="32" t="s">
        <v>174</v>
      </c>
      <c r="E205" s="32" t="s">
        <v>22</v>
      </c>
      <c r="F205" s="33" t="s">
        <v>248</v>
      </c>
      <c r="G205" s="32"/>
      <c r="H205" s="120" t="n">
        <f aca="false">SUM(H206:H207)</f>
        <v>74545.6</v>
      </c>
      <c r="I205" s="120" t="n">
        <f aca="false">SUM(I206:I207)</f>
        <v>74545.6</v>
      </c>
      <c r="J205" s="127" t="n">
        <f aca="false">SUM(J206:J207)</f>
        <v>74545.6</v>
      </c>
      <c r="K205" s="124" t="n">
        <f aca="false">SUM(J205/I205*100)</f>
        <v>100</v>
      </c>
    </row>
    <row r="206" s="12" customFormat="true" ht="48" hidden="false" customHeight="true" outlineLevel="0" collapsed="false">
      <c r="A206" s="46"/>
      <c r="B206" s="36" t="s">
        <v>249</v>
      </c>
      <c r="C206" s="37" t="s">
        <v>41</v>
      </c>
      <c r="D206" s="37" t="s">
        <v>174</v>
      </c>
      <c r="E206" s="37" t="s">
        <v>22</v>
      </c>
      <c r="F206" s="37" t="s">
        <v>248</v>
      </c>
      <c r="G206" s="37" t="s">
        <v>58</v>
      </c>
      <c r="H206" s="121" t="n">
        <v>70818.3</v>
      </c>
      <c r="I206" s="121" t="n">
        <v>70818.3</v>
      </c>
      <c r="J206" s="121" t="n">
        <v>70818.3</v>
      </c>
      <c r="K206" s="122" t="n">
        <f aca="false">SUM(J206/I206*100)</f>
        <v>100</v>
      </c>
    </row>
    <row r="207" s="12" customFormat="true" ht="47.45" hidden="false" customHeight="true" outlineLevel="0" collapsed="false">
      <c r="A207" s="46"/>
      <c r="B207" s="36" t="s">
        <v>250</v>
      </c>
      <c r="C207" s="37" t="s">
        <v>41</v>
      </c>
      <c r="D207" s="37" t="s">
        <v>174</v>
      </c>
      <c r="E207" s="37" t="s">
        <v>22</v>
      </c>
      <c r="F207" s="37" t="s">
        <v>248</v>
      </c>
      <c r="G207" s="37" t="s">
        <v>58</v>
      </c>
      <c r="H207" s="121" t="n">
        <v>3727.3</v>
      </c>
      <c r="I207" s="121" t="n">
        <v>3727.3</v>
      </c>
      <c r="J207" s="121" t="n">
        <v>3727.3</v>
      </c>
      <c r="K207" s="122" t="n">
        <f aca="false">SUM(J207/I207*100)</f>
        <v>100</v>
      </c>
    </row>
    <row r="208" s="12" customFormat="true" ht="33.75" hidden="false" customHeight="true" outlineLevel="0" collapsed="false">
      <c r="A208" s="46"/>
      <c r="B208" s="31" t="s">
        <v>251</v>
      </c>
      <c r="C208" s="32" t="s">
        <v>41</v>
      </c>
      <c r="D208" s="32" t="s">
        <v>174</v>
      </c>
      <c r="E208" s="32" t="s">
        <v>174</v>
      </c>
      <c r="F208" s="33"/>
      <c r="G208" s="32"/>
      <c r="H208" s="120" t="n">
        <f aca="false">SUM(H209)</f>
        <v>54920.5</v>
      </c>
      <c r="I208" s="120" t="n">
        <f aca="false">SUM(I209)</f>
        <v>54920.5</v>
      </c>
      <c r="J208" s="120" t="n">
        <f aca="false">SUM(J209)</f>
        <v>54068.6</v>
      </c>
      <c r="K208" s="124" t="n">
        <f aca="false">SUM(J208/I208*100)</f>
        <v>98.4488487905245</v>
      </c>
    </row>
    <row r="209" s="12" customFormat="true" ht="62.45" hidden="false" customHeight="true" outlineLevel="0" collapsed="false">
      <c r="A209" s="46"/>
      <c r="B209" s="63" t="s">
        <v>252</v>
      </c>
      <c r="C209" s="44" t="s">
        <v>41</v>
      </c>
      <c r="D209" s="44" t="s">
        <v>174</v>
      </c>
      <c r="E209" s="44" t="s">
        <v>174</v>
      </c>
      <c r="F209" s="58" t="s">
        <v>200</v>
      </c>
      <c r="G209" s="44"/>
      <c r="H209" s="118" t="n">
        <f aca="false">SUM(H210)</f>
        <v>54920.5</v>
      </c>
      <c r="I209" s="118" t="n">
        <f aca="false">SUM(I210)</f>
        <v>54920.5</v>
      </c>
      <c r="J209" s="118" t="n">
        <f aca="false">SUM(J210)</f>
        <v>54068.6</v>
      </c>
      <c r="K209" s="124" t="n">
        <f aca="false">SUM(J209/I209*100)</f>
        <v>98.4488487905245</v>
      </c>
    </row>
    <row r="210" customFormat="false" ht="51.6" hidden="false" customHeight="true" outlineLevel="0" collapsed="false">
      <c r="A210" s="30"/>
      <c r="B210" s="31" t="s">
        <v>253</v>
      </c>
      <c r="C210" s="32" t="s">
        <v>41</v>
      </c>
      <c r="D210" s="32" t="s">
        <v>174</v>
      </c>
      <c r="E210" s="32" t="s">
        <v>174</v>
      </c>
      <c r="F210" s="33" t="s">
        <v>254</v>
      </c>
      <c r="G210" s="32"/>
      <c r="H210" s="120" t="n">
        <f aca="false">SUM(H211:H213)</f>
        <v>54920.5</v>
      </c>
      <c r="I210" s="120" t="n">
        <f aca="false">SUM(I211:I213)</f>
        <v>54920.5</v>
      </c>
      <c r="J210" s="120" t="n">
        <f aca="false">SUM(J211:J213)</f>
        <v>54068.6</v>
      </c>
      <c r="K210" s="124" t="n">
        <f aca="false">SUM(J210/I210*100)</f>
        <v>98.4488487905245</v>
      </c>
    </row>
    <row r="211" customFormat="false" ht="78.95" hidden="false" customHeight="true" outlineLevel="0" collapsed="false">
      <c r="A211" s="30"/>
      <c r="B211" s="36" t="s">
        <v>29</v>
      </c>
      <c r="C211" s="37" t="s">
        <v>41</v>
      </c>
      <c r="D211" s="37" t="s">
        <v>174</v>
      </c>
      <c r="E211" s="37" t="s">
        <v>174</v>
      </c>
      <c r="F211" s="37" t="s">
        <v>254</v>
      </c>
      <c r="G211" s="37" t="s">
        <v>30</v>
      </c>
      <c r="H211" s="121" t="n">
        <v>37726.5</v>
      </c>
      <c r="I211" s="121" t="n">
        <v>37726.5</v>
      </c>
      <c r="J211" s="121" t="n">
        <v>37625.4</v>
      </c>
      <c r="K211" s="122" t="n">
        <f aca="false">SUM(J211/I211*100)</f>
        <v>99.73201860761</v>
      </c>
    </row>
    <row r="212" customFormat="false" ht="34.5" hidden="false" customHeight="true" outlineLevel="0" collapsed="false">
      <c r="A212" s="30"/>
      <c r="B212" s="36" t="s">
        <v>57</v>
      </c>
      <c r="C212" s="37" t="s">
        <v>41</v>
      </c>
      <c r="D212" s="37" t="s">
        <v>174</v>
      </c>
      <c r="E212" s="37" t="s">
        <v>174</v>
      </c>
      <c r="F212" s="37" t="s">
        <v>254</v>
      </c>
      <c r="G212" s="37" t="s">
        <v>58</v>
      </c>
      <c r="H212" s="121" t="n">
        <v>16979</v>
      </c>
      <c r="I212" s="121" t="n">
        <v>16979</v>
      </c>
      <c r="J212" s="121" t="n">
        <v>16231.8</v>
      </c>
      <c r="K212" s="122" t="n">
        <f aca="false">SUM(J212/I212*100)</f>
        <v>95.5992696860828</v>
      </c>
    </row>
    <row r="213" customFormat="false" ht="17.45" hidden="false" customHeight="true" outlineLevel="0" collapsed="false">
      <c r="A213" s="30"/>
      <c r="B213" s="36" t="s">
        <v>59</v>
      </c>
      <c r="C213" s="37" t="s">
        <v>41</v>
      </c>
      <c r="D213" s="37" t="s">
        <v>174</v>
      </c>
      <c r="E213" s="37" t="s">
        <v>174</v>
      </c>
      <c r="F213" s="37" t="s">
        <v>254</v>
      </c>
      <c r="G213" s="37" t="s">
        <v>60</v>
      </c>
      <c r="H213" s="121" t="n">
        <v>215</v>
      </c>
      <c r="I213" s="121" t="n">
        <v>215</v>
      </c>
      <c r="J213" s="121" t="n">
        <v>211.4</v>
      </c>
      <c r="K213" s="122" t="n">
        <f aca="false">SUM(J213/I213*100)</f>
        <v>98.3255813953488</v>
      </c>
    </row>
    <row r="214" customFormat="false" ht="16.5" hidden="false" customHeight="true" outlineLevel="0" collapsed="false">
      <c r="A214" s="30"/>
      <c r="B214" s="21" t="s">
        <v>255</v>
      </c>
      <c r="C214" s="44" t="s">
        <v>41</v>
      </c>
      <c r="D214" s="44" t="s">
        <v>256</v>
      </c>
      <c r="E214" s="44" t="s">
        <v>20</v>
      </c>
      <c r="F214" s="58"/>
      <c r="G214" s="44"/>
      <c r="H214" s="118" t="n">
        <f aca="false">SUM(H215+H236+H241)</f>
        <v>101364.3</v>
      </c>
      <c r="I214" s="118" t="n">
        <f aca="false">SUM(I215+I236+I241)</f>
        <v>101364.3</v>
      </c>
      <c r="J214" s="118" t="n">
        <f aca="false">SUM(J215+J236+J241)</f>
        <v>101280.1</v>
      </c>
      <c r="K214" s="124" t="n">
        <f aca="false">SUM(J214/I214*100)</f>
        <v>99.9169332792709</v>
      </c>
    </row>
    <row r="215" s="12" customFormat="true" ht="44.45" hidden="false" customHeight="true" outlineLevel="0" collapsed="false">
      <c r="A215" s="46"/>
      <c r="B215" s="21" t="s">
        <v>257</v>
      </c>
      <c r="C215" s="44" t="s">
        <v>41</v>
      </c>
      <c r="D215" s="44" t="s">
        <v>256</v>
      </c>
      <c r="E215" s="44" t="s">
        <v>19</v>
      </c>
      <c r="F215" s="58" t="s">
        <v>258</v>
      </c>
      <c r="G215" s="44"/>
      <c r="H215" s="118" t="n">
        <f aca="false">SUM(H216)</f>
        <v>100269.1</v>
      </c>
      <c r="I215" s="118" t="n">
        <f aca="false">SUM(I216)</f>
        <v>100269.1</v>
      </c>
      <c r="J215" s="118" t="n">
        <f aca="false">SUM(J216)</f>
        <v>100184.9</v>
      </c>
      <c r="K215" s="124" t="n">
        <f aca="false">SUM(J215/I215*100)</f>
        <v>99.9160259741037</v>
      </c>
    </row>
    <row r="216" customFormat="false" ht="32.45" hidden="false" customHeight="true" outlineLevel="0" collapsed="false">
      <c r="A216" s="30"/>
      <c r="B216" s="55" t="s">
        <v>259</v>
      </c>
      <c r="C216" s="32" t="s">
        <v>41</v>
      </c>
      <c r="D216" s="32" t="s">
        <v>256</v>
      </c>
      <c r="E216" s="32" t="s">
        <v>19</v>
      </c>
      <c r="F216" s="81" t="s">
        <v>260</v>
      </c>
      <c r="G216" s="32"/>
      <c r="H216" s="120" t="n">
        <f aca="false">SUM(H217+H220+H225+H233)</f>
        <v>100269.1</v>
      </c>
      <c r="I216" s="120" t="n">
        <f aca="false">SUM(I217+I220+I225+I233)</f>
        <v>100269.1</v>
      </c>
      <c r="J216" s="120" t="n">
        <f aca="false">SUM(J217+J220+J225+J233)</f>
        <v>100184.9</v>
      </c>
      <c r="K216" s="124" t="n">
        <f aca="false">SUM(J216/I216*100)</f>
        <v>99.9160259741037</v>
      </c>
    </row>
    <row r="217" customFormat="false" ht="45" hidden="false" customHeight="true" outlineLevel="0" collapsed="false">
      <c r="A217" s="30"/>
      <c r="B217" s="55" t="s">
        <v>261</v>
      </c>
      <c r="C217" s="32" t="s">
        <v>41</v>
      </c>
      <c r="D217" s="32" t="s">
        <v>256</v>
      </c>
      <c r="E217" s="32" t="s">
        <v>19</v>
      </c>
      <c r="F217" s="33" t="s">
        <v>262</v>
      </c>
      <c r="G217" s="32"/>
      <c r="H217" s="120" t="n">
        <f aca="false">SUM(H218)</f>
        <v>3696.1</v>
      </c>
      <c r="I217" s="120" t="n">
        <f aca="false">SUM(I218)</f>
        <v>3696.1</v>
      </c>
      <c r="J217" s="120" t="n">
        <f aca="false">SUM(J218)</f>
        <v>3696.1</v>
      </c>
      <c r="K217" s="124" t="n">
        <f aca="false">SUM(J217/I217*100)</f>
        <v>100</v>
      </c>
    </row>
    <row r="218" customFormat="false" ht="31.5" hidden="false" customHeight="true" outlineLevel="0" collapsed="false">
      <c r="A218" s="30"/>
      <c r="B218" s="55" t="s">
        <v>263</v>
      </c>
      <c r="C218" s="32" t="s">
        <v>41</v>
      </c>
      <c r="D218" s="32" t="s">
        <v>256</v>
      </c>
      <c r="E218" s="32" t="s">
        <v>19</v>
      </c>
      <c r="F218" s="33" t="s">
        <v>264</v>
      </c>
      <c r="G218" s="32"/>
      <c r="H218" s="120" t="n">
        <f aca="false">SUM(H219:H219)</f>
        <v>3696.1</v>
      </c>
      <c r="I218" s="120" t="n">
        <f aca="false">SUM(I219:I219)</f>
        <v>3696.1</v>
      </c>
      <c r="J218" s="120" t="n">
        <f aca="false">SUM(J219:J219)</f>
        <v>3696.1</v>
      </c>
      <c r="K218" s="124" t="n">
        <f aca="false">SUM(J218/I218*100)</f>
        <v>100</v>
      </c>
    </row>
    <row r="219" customFormat="false" ht="46.5" hidden="false" customHeight="true" outlineLevel="0" collapsed="false">
      <c r="A219" s="30"/>
      <c r="B219" s="36" t="s">
        <v>265</v>
      </c>
      <c r="C219" s="37" t="s">
        <v>41</v>
      </c>
      <c r="D219" s="37" t="s">
        <v>256</v>
      </c>
      <c r="E219" s="37" t="s">
        <v>19</v>
      </c>
      <c r="F219" s="37" t="s">
        <v>264</v>
      </c>
      <c r="G219" s="37" t="s">
        <v>266</v>
      </c>
      <c r="H219" s="121" t="n">
        <v>3696.1</v>
      </c>
      <c r="I219" s="121" t="n">
        <v>3696.1</v>
      </c>
      <c r="J219" s="121" t="n">
        <v>3696.1</v>
      </c>
      <c r="K219" s="122" t="n">
        <f aca="false">SUM(J219/I219*100)</f>
        <v>100</v>
      </c>
    </row>
    <row r="220" customFormat="false" ht="62.1" hidden="false" customHeight="true" outlineLevel="0" collapsed="false">
      <c r="A220" s="30"/>
      <c r="B220" s="55" t="s">
        <v>267</v>
      </c>
      <c r="C220" s="32" t="s">
        <v>41</v>
      </c>
      <c r="D220" s="32" t="s">
        <v>256</v>
      </c>
      <c r="E220" s="32" t="s">
        <v>19</v>
      </c>
      <c r="F220" s="33" t="s">
        <v>268</v>
      </c>
      <c r="G220" s="32"/>
      <c r="H220" s="120" t="n">
        <f aca="false">SUM(H221)</f>
        <v>6592</v>
      </c>
      <c r="I220" s="120" t="n">
        <f aca="false">SUM(I221)</f>
        <v>6592</v>
      </c>
      <c r="J220" s="120" t="n">
        <f aca="false">SUM(J221)</f>
        <v>6507.8</v>
      </c>
      <c r="K220" s="124" t="n">
        <f aca="false">SUM(J220/I220*100)</f>
        <v>98.7226941747573</v>
      </c>
    </row>
    <row r="221" customFormat="false" ht="30.95" hidden="false" customHeight="true" outlineLevel="0" collapsed="false">
      <c r="A221" s="30"/>
      <c r="B221" s="55" t="s">
        <v>269</v>
      </c>
      <c r="C221" s="32" t="s">
        <v>41</v>
      </c>
      <c r="D221" s="32" t="s">
        <v>256</v>
      </c>
      <c r="E221" s="32" t="s">
        <v>19</v>
      </c>
      <c r="F221" s="33" t="s">
        <v>270</v>
      </c>
      <c r="G221" s="32"/>
      <c r="H221" s="120" t="n">
        <f aca="false">SUM(H222:H224)</f>
        <v>6592</v>
      </c>
      <c r="I221" s="120" t="n">
        <f aca="false">SUM(I222:I224)</f>
        <v>6592</v>
      </c>
      <c r="J221" s="120" t="n">
        <f aca="false">SUM(J222:J224)</f>
        <v>6507.8</v>
      </c>
      <c r="K221" s="124" t="n">
        <f aca="false">SUM(J221/I221*100)</f>
        <v>98.7226941747573</v>
      </c>
    </row>
    <row r="222" customFormat="false" ht="79.5" hidden="false" customHeight="true" outlineLevel="0" collapsed="false">
      <c r="A222" s="30"/>
      <c r="B222" s="36" t="s">
        <v>271</v>
      </c>
      <c r="C222" s="37" t="s">
        <v>41</v>
      </c>
      <c r="D222" s="37" t="s">
        <v>256</v>
      </c>
      <c r="E222" s="37" t="s">
        <v>19</v>
      </c>
      <c r="F222" s="37" t="s">
        <v>270</v>
      </c>
      <c r="G222" s="37" t="s">
        <v>30</v>
      </c>
      <c r="H222" s="121" t="n">
        <v>5023.3</v>
      </c>
      <c r="I222" s="121" t="n">
        <v>5023.3</v>
      </c>
      <c r="J222" s="121" t="n">
        <v>5021.8</v>
      </c>
      <c r="K222" s="122" t="n">
        <f aca="false">SUM(J222/I222*100)</f>
        <v>99.9701391515538</v>
      </c>
    </row>
    <row r="223" customFormat="false" ht="33" hidden="false" customHeight="true" outlineLevel="0" collapsed="false">
      <c r="A223" s="30"/>
      <c r="B223" s="36" t="s">
        <v>57</v>
      </c>
      <c r="C223" s="37" t="s">
        <v>41</v>
      </c>
      <c r="D223" s="37" t="s">
        <v>256</v>
      </c>
      <c r="E223" s="37" t="s">
        <v>19</v>
      </c>
      <c r="F223" s="37" t="s">
        <v>270</v>
      </c>
      <c r="G223" s="37" t="s">
        <v>58</v>
      </c>
      <c r="H223" s="121" t="n">
        <v>1565.1</v>
      </c>
      <c r="I223" s="121" t="n">
        <v>1565.1</v>
      </c>
      <c r="J223" s="121" t="n">
        <v>1482.4</v>
      </c>
      <c r="K223" s="122" t="n">
        <f aca="false">SUM(J223/I223*100)</f>
        <v>94.715992588333</v>
      </c>
    </row>
    <row r="224" customFormat="false" ht="18" hidden="false" customHeight="true" outlineLevel="0" collapsed="false">
      <c r="A224" s="30"/>
      <c r="B224" s="36" t="s">
        <v>59</v>
      </c>
      <c r="C224" s="37" t="s">
        <v>41</v>
      </c>
      <c r="D224" s="37" t="s">
        <v>256</v>
      </c>
      <c r="E224" s="37" t="s">
        <v>19</v>
      </c>
      <c r="F224" s="37" t="s">
        <v>270</v>
      </c>
      <c r="G224" s="37" t="s">
        <v>60</v>
      </c>
      <c r="H224" s="121" t="n">
        <v>3.6</v>
      </c>
      <c r="I224" s="121" t="n">
        <v>3.6</v>
      </c>
      <c r="J224" s="121" t="n">
        <v>3.6</v>
      </c>
      <c r="K224" s="122" t="n">
        <f aca="false">SUM(J224/I224*100)</f>
        <v>100</v>
      </c>
    </row>
    <row r="225" customFormat="false" ht="48" hidden="false" customHeight="true" outlineLevel="0" collapsed="false">
      <c r="A225" s="30"/>
      <c r="B225" s="31" t="s">
        <v>272</v>
      </c>
      <c r="C225" s="32" t="s">
        <v>41</v>
      </c>
      <c r="D225" s="32" t="s">
        <v>256</v>
      </c>
      <c r="E225" s="32" t="s">
        <v>19</v>
      </c>
      <c r="F225" s="33" t="s">
        <v>273</v>
      </c>
      <c r="G225" s="32"/>
      <c r="H225" s="120" t="n">
        <f aca="false">SUM(H226+H228+H230)</f>
        <v>89431</v>
      </c>
      <c r="I225" s="120" t="n">
        <f aca="false">SUM(I226+I228+I230)</f>
        <v>89431</v>
      </c>
      <c r="J225" s="120" t="n">
        <f aca="false">SUM(J226+J228+J230)</f>
        <v>89431</v>
      </c>
      <c r="K225" s="124" t="n">
        <f aca="false">SUM(J225/I225*100)</f>
        <v>100</v>
      </c>
    </row>
    <row r="226" customFormat="false" ht="32.1" hidden="false" customHeight="true" outlineLevel="0" collapsed="false">
      <c r="A226" s="30"/>
      <c r="B226" s="42" t="s">
        <v>274</v>
      </c>
      <c r="C226" s="32" t="s">
        <v>41</v>
      </c>
      <c r="D226" s="32" t="s">
        <v>256</v>
      </c>
      <c r="E226" s="32" t="s">
        <v>19</v>
      </c>
      <c r="F226" s="33" t="s">
        <v>275</v>
      </c>
      <c r="G226" s="32"/>
      <c r="H226" s="123" t="n">
        <f aca="false">SUM(H227:H227)</f>
        <v>60231.8</v>
      </c>
      <c r="I226" s="123" t="n">
        <f aca="false">SUM(I227:I227)</f>
        <v>60231.8</v>
      </c>
      <c r="J226" s="123" t="n">
        <f aca="false">SUM(J227:J227)</f>
        <v>60231.8</v>
      </c>
      <c r="K226" s="124" t="n">
        <f aca="false">SUM(J226/I226*100)</f>
        <v>100</v>
      </c>
    </row>
    <row r="227" customFormat="false" ht="50.1" hidden="false" customHeight="true" outlineLevel="0" collapsed="false">
      <c r="A227" s="30"/>
      <c r="B227" s="36" t="s">
        <v>265</v>
      </c>
      <c r="C227" s="37" t="s">
        <v>41</v>
      </c>
      <c r="D227" s="37" t="s">
        <v>256</v>
      </c>
      <c r="E227" s="37" t="s">
        <v>19</v>
      </c>
      <c r="F227" s="37" t="s">
        <v>275</v>
      </c>
      <c r="G227" s="37" t="s">
        <v>266</v>
      </c>
      <c r="H227" s="121" t="n">
        <v>60231.8</v>
      </c>
      <c r="I227" s="121" t="n">
        <v>60231.8</v>
      </c>
      <c r="J227" s="121" t="n">
        <v>60231.8</v>
      </c>
      <c r="K227" s="122" t="n">
        <f aca="false">SUM(J227/I227*100)</f>
        <v>100</v>
      </c>
    </row>
    <row r="228" customFormat="false" ht="47.45" hidden="false" customHeight="true" outlineLevel="0" collapsed="false">
      <c r="A228" s="30"/>
      <c r="B228" s="42" t="s">
        <v>276</v>
      </c>
      <c r="C228" s="32" t="s">
        <v>41</v>
      </c>
      <c r="D228" s="32" t="s">
        <v>256</v>
      </c>
      <c r="E228" s="32" t="s">
        <v>19</v>
      </c>
      <c r="F228" s="33" t="s">
        <v>277</v>
      </c>
      <c r="G228" s="32"/>
      <c r="H228" s="123" t="n">
        <f aca="false">SUM(H229)</f>
        <v>5680.6</v>
      </c>
      <c r="I228" s="123" t="n">
        <f aca="false">SUM(I229)</f>
        <v>5680.6</v>
      </c>
      <c r="J228" s="127" t="n">
        <f aca="false">SUM(J229)</f>
        <v>5680.6</v>
      </c>
      <c r="K228" s="124" t="n">
        <f aca="false">SUM(J228/I228*100)</f>
        <v>100</v>
      </c>
    </row>
    <row r="229" customFormat="false" ht="48" hidden="false" customHeight="true" outlineLevel="0" collapsed="false">
      <c r="A229" s="30"/>
      <c r="B229" s="36" t="s">
        <v>265</v>
      </c>
      <c r="C229" s="37" t="s">
        <v>41</v>
      </c>
      <c r="D229" s="37" t="s">
        <v>256</v>
      </c>
      <c r="E229" s="37" t="s">
        <v>19</v>
      </c>
      <c r="F229" s="37" t="s">
        <v>277</v>
      </c>
      <c r="G229" s="37" t="s">
        <v>266</v>
      </c>
      <c r="H229" s="121" t="n">
        <v>5680.6</v>
      </c>
      <c r="I229" s="121" t="n">
        <v>5680.6</v>
      </c>
      <c r="J229" s="121" t="n">
        <v>5680.6</v>
      </c>
      <c r="K229" s="122" t="n">
        <f aca="false">SUM(J229/I229*100)</f>
        <v>100</v>
      </c>
    </row>
    <row r="230" customFormat="false" ht="47.45" hidden="false" customHeight="true" outlineLevel="0" collapsed="false">
      <c r="A230" s="30"/>
      <c r="B230" s="42" t="s">
        <v>276</v>
      </c>
      <c r="C230" s="32" t="s">
        <v>41</v>
      </c>
      <c r="D230" s="32" t="s">
        <v>256</v>
      </c>
      <c r="E230" s="32" t="s">
        <v>19</v>
      </c>
      <c r="F230" s="33" t="s">
        <v>278</v>
      </c>
      <c r="G230" s="32"/>
      <c r="H230" s="123" t="n">
        <f aca="false">SUM(H231+H232)</f>
        <v>23518.6</v>
      </c>
      <c r="I230" s="123" t="n">
        <f aca="false">SUM(I231+I232)</f>
        <v>23518.6</v>
      </c>
      <c r="J230" s="123" t="n">
        <f aca="false">SUM(J231+J232)</f>
        <v>23518.6</v>
      </c>
      <c r="K230" s="124" t="n">
        <f aca="false">SUM(J230/I230*100)</f>
        <v>100</v>
      </c>
    </row>
    <row r="231" customFormat="false" ht="63.95" hidden="false" customHeight="true" outlineLevel="0" collapsed="false">
      <c r="A231" s="30"/>
      <c r="B231" s="36" t="s">
        <v>279</v>
      </c>
      <c r="C231" s="37" t="s">
        <v>41</v>
      </c>
      <c r="D231" s="37" t="s">
        <v>256</v>
      </c>
      <c r="E231" s="37" t="s">
        <v>19</v>
      </c>
      <c r="F231" s="37" t="s">
        <v>278</v>
      </c>
      <c r="G231" s="37" t="s">
        <v>266</v>
      </c>
      <c r="H231" s="121" t="n">
        <v>22342.6</v>
      </c>
      <c r="I231" s="121" t="n">
        <v>22342.6</v>
      </c>
      <c r="J231" s="121" t="n">
        <v>22342.6</v>
      </c>
      <c r="K231" s="122" t="n">
        <f aca="false">SUM(J231/I231*100)</f>
        <v>100</v>
      </c>
    </row>
    <row r="232" customFormat="false" ht="63.95" hidden="false" customHeight="true" outlineLevel="0" collapsed="false">
      <c r="A232" s="30"/>
      <c r="B232" s="36" t="s">
        <v>280</v>
      </c>
      <c r="C232" s="37" t="s">
        <v>41</v>
      </c>
      <c r="D232" s="37" t="s">
        <v>256</v>
      </c>
      <c r="E232" s="37" t="s">
        <v>19</v>
      </c>
      <c r="F232" s="37" t="s">
        <v>278</v>
      </c>
      <c r="G232" s="37" t="s">
        <v>266</v>
      </c>
      <c r="H232" s="121" t="n">
        <v>1176</v>
      </c>
      <c r="I232" s="121" t="n">
        <v>1176</v>
      </c>
      <c r="J232" s="121" t="n">
        <v>1176</v>
      </c>
      <c r="K232" s="122" t="n">
        <f aca="false">SUM(J232/I232*100)</f>
        <v>100</v>
      </c>
    </row>
    <row r="233" customFormat="false" ht="47.1" hidden="false" customHeight="true" outlineLevel="0" collapsed="false">
      <c r="A233" s="30"/>
      <c r="B233" s="55" t="s">
        <v>281</v>
      </c>
      <c r="C233" s="33" t="s">
        <v>41</v>
      </c>
      <c r="D233" s="33" t="s">
        <v>256</v>
      </c>
      <c r="E233" s="33" t="s">
        <v>19</v>
      </c>
      <c r="F233" s="33" t="s">
        <v>282</v>
      </c>
      <c r="G233" s="33"/>
      <c r="H233" s="123" t="n">
        <f aca="false">H234</f>
        <v>550</v>
      </c>
      <c r="I233" s="123" t="n">
        <f aca="false">I234</f>
        <v>550</v>
      </c>
      <c r="J233" s="123" t="n">
        <f aca="false">J234</f>
        <v>550</v>
      </c>
      <c r="K233" s="124" t="n">
        <f aca="false">SUM(J233/I233*100)</f>
        <v>100</v>
      </c>
    </row>
    <row r="234" customFormat="false" ht="33" hidden="false" customHeight="true" outlineLevel="0" collapsed="false">
      <c r="A234" s="30"/>
      <c r="B234" s="55" t="s">
        <v>283</v>
      </c>
      <c r="C234" s="33" t="s">
        <v>41</v>
      </c>
      <c r="D234" s="33" t="s">
        <v>256</v>
      </c>
      <c r="E234" s="33" t="s">
        <v>19</v>
      </c>
      <c r="F234" s="33" t="s">
        <v>284</v>
      </c>
      <c r="G234" s="33"/>
      <c r="H234" s="123" t="n">
        <f aca="false">SUM(H235:H235)</f>
        <v>550</v>
      </c>
      <c r="I234" s="123" t="n">
        <f aca="false">SUM(I235:I235)</f>
        <v>550</v>
      </c>
      <c r="J234" s="123" t="n">
        <f aca="false">SUM(J235:J235)</f>
        <v>550</v>
      </c>
      <c r="K234" s="124" t="n">
        <f aca="false">SUM(J234/I234*100)</f>
        <v>100</v>
      </c>
    </row>
    <row r="235" customFormat="false" ht="48.6" hidden="false" customHeight="true" outlineLevel="0" collapsed="false">
      <c r="A235" s="30"/>
      <c r="B235" s="36" t="s">
        <v>285</v>
      </c>
      <c r="C235" s="37" t="s">
        <v>41</v>
      </c>
      <c r="D235" s="37" t="s">
        <v>256</v>
      </c>
      <c r="E235" s="37" t="s">
        <v>19</v>
      </c>
      <c r="F235" s="37" t="s">
        <v>284</v>
      </c>
      <c r="G235" s="37" t="s">
        <v>266</v>
      </c>
      <c r="H235" s="121" t="n">
        <v>550</v>
      </c>
      <c r="I235" s="121" t="n">
        <v>550</v>
      </c>
      <c r="J235" s="121" t="n">
        <v>550</v>
      </c>
      <c r="K235" s="122" t="n">
        <f aca="false">SUM(J235/I235*100)</f>
        <v>100</v>
      </c>
    </row>
    <row r="236" s="12" customFormat="true" ht="47.45" hidden="false" customHeight="true" outlineLevel="0" collapsed="false">
      <c r="A236" s="46" t="s">
        <v>286</v>
      </c>
      <c r="B236" s="21" t="s">
        <v>287</v>
      </c>
      <c r="C236" s="44" t="s">
        <v>41</v>
      </c>
      <c r="D236" s="44" t="s">
        <v>256</v>
      </c>
      <c r="E236" s="44" t="s">
        <v>19</v>
      </c>
      <c r="F236" s="58" t="s">
        <v>288</v>
      </c>
      <c r="G236" s="44"/>
      <c r="H236" s="118" t="n">
        <f aca="false">SUM(H237)</f>
        <v>260.5</v>
      </c>
      <c r="I236" s="118" t="n">
        <f aca="false">SUM(I237)</f>
        <v>260.5</v>
      </c>
      <c r="J236" s="118" t="n">
        <f aca="false">SUM(J237)</f>
        <v>260.5</v>
      </c>
      <c r="K236" s="124" t="n">
        <f aca="false">SUM(J236/I236*100)</f>
        <v>100</v>
      </c>
    </row>
    <row r="237" s="12" customFormat="true" ht="141" hidden="false" customHeight="true" outlineLevel="0" collapsed="false">
      <c r="A237" s="46"/>
      <c r="B237" s="31" t="s">
        <v>289</v>
      </c>
      <c r="C237" s="32" t="s">
        <v>41</v>
      </c>
      <c r="D237" s="32" t="s">
        <v>256</v>
      </c>
      <c r="E237" s="32" t="s">
        <v>19</v>
      </c>
      <c r="F237" s="33" t="s">
        <v>290</v>
      </c>
      <c r="G237" s="32"/>
      <c r="H237" s="120" t="n">
        <f aca="false">SUM(H238)</f>
        <v>260.5</v>
      </c>
      <c r="I237" s="120" t="n">
        <f aca="false">SUM(I238)</f>
        <v>260.5</v>
      </c>
      <c r="J237" s="120" t="n">
        <f aca="false">SUM(J238)</f>
        <v>260.5</v>
      </c>
      <c r="K237" s="124" t="n">
        <f aca="false">SUM(J237/I237*100)</f>
        <v>100</v>
      </c>
    </row>
    <row r="238" s="12" customFormat="true" ht="97.5" hidden="false" customHeight="true" outlineLevel="0" collapsed="false">
      <c r="A238" s="46"/>
      <c r="B238" s="31" t="s">
        <v>291</v>
      </c>
      <c r="C238" s="32" t="s">
        <v>41</v>
      </c>
      <c r="D238" s="32" t="s">
        <v>256</v>
      </c>
      <c r="E238" s="32" t="s">
        <v>19</v>
      </c>
      <c r="F238" s="33" t="s">
        <v>292</v>
      </c>
      <c r="G238" s="32"/>
      <c r="H238" s="120" t="n">
        <f aca="false">SUM(H239)</f>
        <v>260.5</v>
      </c>
      <c r="I238" s="120" t="n">
        <f aca="false">SUM(I239)</f>
        <v>260.5</v>
      </c>
      <c r="J238" s="120" t="n">
        <f aca="false">SUM(J239)</f>
        <v>260.5</v>
      </c>
      <c r="K238" s="124" t="n">
        <f aca="false">SUM(J238/I238*100)</f>
        <v>100</v>
      </c>
    </row>
    <row r="239" s="12" customFormat="true" ht="50.1" hidden="false" customHeight="true" outlineLevel="0" collapsed="false">
      <c r="A239" s="46"/>
      <c r="B239" s="31" t="s">
        <v>293</v>
      </c>
      <c r="C239" s="32" t="s">
        <v>41</v>
      </c>
      <c r="D239" s="32" t="s">
        <v>256</v>
      </c>
      <c r="E239" s="32" t="s">
        <v>19</v>
      </c>
      <c r="F239" s="33" t="s">
        <v>294</v>
      </c>
      <c r="G239" s="32"/>
      <c r="H239" s="120" t="n">
        <f aca="false">SUM(H240)</f>
        <v>260.5</v>
      </c>
      <c r="I239" s="120" t="n">
        <f aca="false">SUM(I240)</f>
        <v>260.5</v>
      </c>
      <c r="J239" s="120" t="n">
        <f aca="false">SUM(J240)</f>
        <v>260.5</v>
      </c>
      <c r="K239" s="124" t="n">
        <f aca="false">SUM(J239/I239*100)</f>
        <v>100</v>
      </c>
    </row>
    <row r="240" customFormat="false" ht="49.35" hidden="false" customHeight="true" outlineLevel="0" collapsed="false">
      <c r="A240" s="30"/>
      <c r="B240" s="36" t="s">
        <v>265</v>
      </c>
      <c r="C240" s="37" t="s">
        <v>41</v>
      </c>
      <c r="D240" s="37" t="s">
        <v>256</v>
      </c>
      <c r="E240" s="37" t="s">
        <v>19</v>
      </c>
      <c r="F240" s="37" t="s">
        <v>294</v>
      </c>
      <c r="G240" s="37" t="s">
        <v>266</v>
      </c>
      <c r="H240" s="121" t="n">
        <v>260.5</v>
      </c>
      <c r="I240" s="121" t="n">
        <v>260.5</v>
      </c>
      <c r="J240" s="121" t="n">
        <v>260.5</v>
      </c>
      <c r="K240" s="122" t="n">
        <f aca="false">SUM(J240/I240*100)</f>
        <v>100</v>
      </c>
    </row>
    <row r="241" customFormat="false" ht="48.6" hidden="false" customHeight="true" outlineLevel="0" collapsed="false">
      <c r="A241" s="30"/>
      <c r="B241" s="73" t="s">
        <v>206</v>
      </c>
      <c r="C241" s="58" t="s">
        <v>41</v>
      </c>
      <c r="D241" s="58" t="s">
        <v>256</v>
      </c>
      <c r="E241" s="58" t="s">
        <v>19</v>
      </c>
      <c r="F241" s="58" t="s">
        <v>207</v>
      </c>
      <c r="G241" s="58"/>
      <c r="H241" s="126" t="n">
        <f aca="false">SUM(H242)</f>
        <v>834.7</v>
      </c>
      <c r="I241" s="126" t="n">
        <f aca="false">SUM(I242)</f>
        <v>834.7</v>
      </c>
      <c r="J241" s="126" t="n">
        <f aca="false">SUM(J242)</f>
        <v>834.7</v>
      </c>
      <c r="K241" s="124" t="n">
        <f aca="false">SUM(J241/I241*100)</f>
        <v>100</v>
      </c>
    </row>
    <row r="242" customFormat="false" ht="96" hidden="false" customHeight="true" outlineLevel="0" collapsed="false">
      <c r="A242" s="30"/>
      <c r="B242" s="55" t="s">
        <v>208</v>
      </c>
      <c r="C242" s="33" t="s">
        <v>41</v>
      </c>
      <c r="D242" s="33" t="s">
        <v>256</v>
      </c>
      <c r="E242" s="33" t="s">
        <v>19</v>
      </c>
      <c r="F242" s="33" t="s">
        <v>209</v>
      </c>
      <c r="G242" s="33"/>
      <c r="H242" s="123" t="n">
        <f aca="false">H243</f>
        <v>834.7</v>
      </c>
      <c r="I242" s="123" t="n">
        <f aca="false">I243</f>
        <v>834.7</v>
      </c>
      <c r="J242" s="123" t="n">
        <f aca="false">J243</f>
        <v>834.7</v>
      </c>
      <c r="K242" s="124" t="n">
        <f aca="false">SUM(J242/I242*100)</f>
        <v>100</v>
      </c>
    </row>
    <row r="243" customFormat="false" ht="49.5" hidden="false" customHeight="true" outlineLevel="0" collapsed="false">
      <c r="A243" s="30"/>
      <c r="B243" s="55" t="s">
        <v>295</v>
      </c>
      <c r="C243" s="33" t="s">
        <v>41</v>
      </c>
      <c r="D243" s="33" t="s">
        <v>256</v>
      </c>
      <c r="E243" s="33" t="s">
        <v>19</v>
      </c>
      <c r="F243" s="33" t="s">
        <v>211</v>
      </c>
      <c r="G243" s="33"/>
      <c r="H243" s="123" t="n">
        <f aca="false">SUM(H244+H246)</f>
        <v>834.7</v>
      </c>
      <c r="I243" s="123" t="n">
        <f aca="false">SUM(I244+I246)</f>
        <v>834.7</v>
      </c>
      <c r="J243" s="123" t="n">
        <f aca="false">SUM(J244+J246)</f>
        <v>834.7</v>
      </c>
      <c r="K243" s="124" t="n">
        <f aca="false">SUM(J243/I243*100)</f>
        <v>100</v>
      </c>
    </row>
    <row r="244" customFormat="false" ht="52.5" hidden="false" customHeight="true" outlineLevel="0" collapsed="false">
      <c r="A244" s="30"/>
      <c r="B244" s="55" t="s">
        <v>295</v>
      </c>
      <c r="C244" s="33" t="s">
        <v>41</v>
      </c>
      <c r="D244" s="33" t="s">
        <v>256</v>
      </c>
      <c r="E244" s="33" t="s">
        <v>19</v>
      </c>
      <c r="F244" s="33" t="s">
        <v>296</v>
      </c>
      <c r="G244" s="33"/>
      <c r="H244" s="123" t="n">
        <f aca="false">SUM(H245)</f>
        <v>4.7</v>
      </c>
      <c r="I244" s="123" t="n">
        <f aca="false">SUM(I245)</f>
        <v>4.7</v>
      </c>
      <c r="J244" s="123" t="n">
        <f aca="false">SUM(J245)</f>
        <v>4.7</v>
      </c>
      <c r="K244" s="124" t="n">
        <f aca="false">SUM(J244/I244*100)</f>
        <v>100</v>
      </c>
    </row>
    <row r="245" customFormat="false" ht="49.5" hidden="false" customHeight="true" outlineLevel="0" collapsed="false">
      <c r="A245" s="30"/>
      <c r="B245" s="36" t="s">
        <v>265</v>
      </c>
      <c r="C245" s="37" t="s">
        <v>41</v>
      </c>
      <c r="D245" s="37" t="s">
        <v>256</v>
      </c>
      <c r="E245" s="37" t="s">
        <v>19</v>
      </c>
      <c r="F245" s="37" t="s">
        <v>296</v>
      </c>
      <c r="G245" s="37" t="s">
        <v>266</v>
      </c>
      <c r="H245" s="121" t="n">
        <v>4.7</v>
      </c>
      <c r="I245" s="121" t="n">
        <v>4.7</v>
      </c>
      <c r="J245" s="121" t="n">
        <v>4.7</v>
      </c>
      <c r="K245" s="122" t="n">
        <f aca="false">SUM(J245/I245*100)</f>
        <v>100</v>
      </c>
    </row>
    <row r="246" customFormat="false" ht="48.95" hidden="false" customHeight="true" outlineLevel="0" collapsed="false">
      <c r="A246" s="30"/>
      <c r="B246" s="55" t="s">
        <v>295</v>
      </c>
      <c r="C246" s="33" t="s">
        <v>41</v>
      </c>
      <c r="D246" s="33" t="s">
        <v>256</v>
      </c>
      <c r="E246" s="33" t="s">
        <v>19</v>
      </c>
      <c r="F246" s="33" t="s">
        <v>297</v>
      </c>
      <c r="G246" s="33"/>
      <c r="H246" s="123" t="n">
        <f aca="false">SUM(H247:H248)</f>
        <v>830</v>
      </c>
      <c r="I246" s="123" t="n">
        <f aca="false">SUM(I247:I248)</f>
        <v>830</v>
      </c>
      <c r="J246" s="123" t="n">
        <f aca="false">SUM(J247:J248)</f>
        <v>830</v>
      </c>
      <c r="K246" s="124" t="n">
        <f aca="false">SUM(J246/I246*100)</f>
        <v>100</v>
      </c>
    </row>
    <row r="247" customFormat="false" ht="63.95" hidden="false" customHeight="true" outlineLevel="0" collapsed="false">
      <c r="A247" s="30"/>
      <c r="B247" s="36" t="s">
        <v>298</v>
      </c>
      <c r="C247" s="37" t="s">
        <v>41</v>
      </c>
      <c r="D247" s="37" t="s">
        <v>256</v>
      </c>
      <c r="E247" s="37" t="s">
        <v>19</v>
      </c>
      <c r="F247" s="37" t="s">
        <v>297</v>
      </c>
      <c r="G247" s="37" t="s">
        <v>266</v>
      </c>
      <c r="H247" s="121" t="n">
        <v>788.5</v>
      </c>
      <c r="I247" s="121" t="n">
        <v>788.5</v>
      </c>
      <c r="J247" s="121" t="n">
        <v>788.5</v>
      </c>
      <c r="K247" s="122" t="n">
        <f aca="false">SUM(J247/I247*100)</f>
        <v>100</v>
      </c>
    </row>
    <row r="248" customFormat="false" ht="63" hidden="false" customHeight="true" outlineLevel="0" collapsed="false">
      <c r="A248" s="30"/>
      <c r="B248" s="36" t="s">
        <v>299</v>
      </c>
      <c r="C248" s="37" t="s">
        <v>41</v>
      </c>
      <c r="D248" s="37" t="s">
        <v>256</v>
      </c>
      <c r="E248" s="37" t="s">
        <v>19</v>
      </c>
      <c r="F248" s="37" t="s">
        <v>297</v>
      </c>
      <c r="G248" s="37" t="s">
        <v>266</v>
      </c>
      <c r="H248" s="121" t="n">
        <v>41.5</v>
      </c>
      <c r="I248" s="121" t="n">
        <v>41.5</v>
      </c>
      <c r="J248" s="121" t="n">
        <v>41.5</v>
      </c>
      <c r="K248" s="122" t="n">
        <f aca="false">SUM(J248/I248*100)</f>
        <v>100</v>
      </c>
    </row>
    <row r="249" customFormat="false" ht="19.35" hidden="false" customHeight="true" outlineLevel="0" collapsed="false">
      <c r="A249" s="30"/>
      <c r="B249" s="21" t="s">
        <v>300</v>
      </c>
      <c r="C249" s="44" t="s">
        <v>41</v>
      </c>
      <c r="D249" s="44" t="s">
        <v>133</v>
      </c>
      <c r="E249" s="44" t="s">
        <v>20</v>
      </c>
      <c r="F249" s="58"/>
      <c r="G249" s="32"/>
      <c r="H249" s="118" t="n">
        <f aca="false">SUM(H250+H256+H273)</f>
        <v>3602.3</v>
      </c>
      <c r="I249" s="118" t="n">
        <f aca="false">SUM(I250+I256+I273)</f>
        <v>3602.3</v>
      </c>
      <c r="J249" s="118" t="n">
        <f aca="false">SUM(J250+J256+J273)</f>
        <v>3547.1</v>
      </c>
      <c r="K249" s="124" t="n">
        <f aca="false">SUM(J249/I249*100)</f>
        <v>98.4676456708214</v>
      </c>
    </row>
    <row r="250" customFormat="false" ht="16.5" hidden="false" customHeight="true" outlineLevel="0" collapsed="false">
      <c r="A250" s="30"/>
      <c r="B250" s="31" t="s">
        <v>301</v>
      </c>
      <c r="C250" s="32" t="s">
        <v>41</v>
      </c>
      <c r="D250" s="32" t="s">
        <v>133</v>
      </c>
      <c r="E250" s="32" t="s">
        <v>19</v>
      </c>
      <c r="F250" s="33"/>
      <c r="G250" s="32"/>
      <c r="H250" s="120" t="n">
        <f aca="false">SUM(H251)</f>
        <v>300.6</v>
      </c>
      <c r="I250" s="120" t="n">
        <f aca="false">SUM(I251)</f>
        <v>300.6</v>
      </c>
      <c r="J250" s="120" t="n">
        <f aca="false">SUM(J251)</f>
        <v>255.4</v>
      </c>
      <c r="K250" s="124" t="n">
        <f aca="false">SUM(J250/I250*100)</f>
        <v>84.9634065202927</v>
      </c>
    </row>
    <row r="251" s="12" customFormat="true" ht="47.45" hidden="false" customHeight="true" outlineLevel="0" collapsed="false">
      <c r="A251" s="46"/>
      <c r="B251" s="21" t="s">
        <v>302</v>
      </c>
      <c r="C251" s="44" t="s">
        <v>41</v>
      </c>
      <c r="D251" s="44" t="s">
        <v>133</v>
      </c>
      <c r="E251" s="44" t="s">
        <v>19</v>
      </c>
      <c r="F251" s="58" t="s">
        <v>303</v>
      </c>
      <c r="G251" s="44"/>
      <c r="H251" s="118" t="n">
        <f aca="false">SUM(H252)</f>
        <v>300.6</v>
      </c>
      <c r="I251" s="118" t="n">
        <f aca="false">SUM(I252)</f>
        <v>300.6</v>
      </c>
      <c r="J251" s="118" t="n">
        <f aca="false">SUM(J252)</f>
        <v>255.4</v>
      </c>
      <c r="K251" s="124" t="n">
        <f aca="false">SUM(J251/I251*100)</f>
        <v>84.9634065202927</v>
      </c>
    </row>
    <row r="252" customFormat="false" ht="30" hidden="false" customHeight="true" outlineLevel="0" collapsed="false">
      <c r="A252" s="82"/>
      <c r="B252" s="55" t="s">
        <v>304</v>
      </c>
      <c r="C252" s="32" t="s">
        <v>41</v>
      </c>
      <c r="D252" s="32" t="s">
        <v>133</v>
      </c>
      <c r="E252" s="32" t="s">
        <v>19</v>
      </c>
      <c r="F252" s="83" t="s">
        <v>305</v>
      </c>
      <c r="G252" s="33"/>
      <c r="H252" s="123" t="n">
        <f aca="false">SUM(H253)</f>
        <v>300.6</v>
      </c>
      <c r="I252" s="123" t="n">
        <f aca="false">SUM(I253)</f>
        <v>300.6</v>
      </c>
      <c r="J252" s="123" t="n">
        <f aca="false">SUM(J253)</f>
        <v>255.4</v>
      </c>
      <c r="K252" s="124" t="n">
        <f aca="false">SUM(J252/I252*100)</f>
        <v>84.9634065202927</v>
      </c>
    </row>
    <row r="253" customFormat="false" ht="63.95" hidden="false" customHeight="true" outlineLevel="0" collapsed="false">
      <c r="A253" s="82"/>
      <c r="B253" s="55" t="s">
        <v>306</v>
      </c>
      <c r="C253" s="32" t="s">
        <v>41</v>
      </c>
      <c r="D253" s="32" t="s">
        <v>133</v>
      </c>
      <c r="E253" s="32" t="s">
        <v>19</v>
      </c>
      <c r="F253" s="83" t="s">
        <v>307</v>
      </c>
      <c r="G253" s="33"/>
      <c r="H253" s="123" t="n">
        <f aca="false">SUM(H254)</f>
        <v>300.6</v>
      </c>
      <c r="I253" s="123" t="n">
        <f aca="false">SUM(I254)</f>
        <v>300.6</v>
      </c>
      <c r="J253" s="123" t="n">
        <f aca="false">SUM(J254)</f>
        <v>255.4</v>
      </c>
      <c r="K253" s="124" t="n">
        <f aca="false">SUM(J253/I253*100)</f>
        <v>84.9634065202927</v>
      </c>
    </row>
    <row r="254" customFormat="false" ht="32.45" hidden="false" customHeight="true" outlineLevel="0" collapsed="false">
      <c r="A254" s="82"/>
      <c r="B254" s="55" t="s">
        <v>308</v>
      </c>
      <c r="C254" s="32" t="s">
        <v>41</v>
      </c>
      <c r="D254" s="32" t="s">
        <v>133</v>
      </c>
      <c r="E254" s="32" t="s">
        <v>19</v>
      </c>
      <c r="F254" s="33" t="s">
        <v>309</v>
      </c>
      <c r="G254" s="32"/>
      <c r="H254" s="120" t="n">
        <f aca="false">SUM(H255)</f>
        <v>300.6</v>
      </c>
      <c r="I254" s="120" t="n">
        <f aca="false">SUM(I255)</f>
        <v>300.6</v>
      </c>
      <c r="J254" s="120" t="n">
        <f aca="false">SUM(J255)</f>
        <v>255.4</v>
      </c>
      <c r="K254" s="124" t="n">
        <f aca="false">SUM(J254/I254*100)</f>
        <v>84.9634065202927</v>
      </c>
    </row>
    <row r="255" customFormat="false" ht="27.95" hidden="false" customHeight="true" outlineLevel="0" collapsed="false">
      <c r="A255" s="82"/>
      <c r="B255" s="84" t="s">
        <v>310</v>
      </c>
      <c r="C255" s="37" t="s">
        <v>41</v>
      </c>
      <c r="D255" s="37" t="s">
        <v>133</v>
      </c>
      <c r="E255" s="37" t="s">
        <v>19</v>
      </c>
      <c r="F255" s="37" t="s">
        <v>309</v>
      </c>
      <c r="G255" s="37" t="s">
        <v>311</v>
      </c>
      <c r="H255" s="121" t="n">
        <v>300.6</v>
      </c>
      <c r="I255" s="121" t="n">
        <v>300.6</v>
      </c>
      <c r="J255" s="121" t="n">
        <v>255.4</v>
      </c>
      <c r="K255" s="122" t="n">
        <f aca="false">SUM(J255/I255*100)</f>
        <v>84.9634065202927</v>
      </c>
    </row>
    <row r="256" s="12" customFormat="true" ht="15.75" hidden="false" customHeight="false" outlineLevel="0" collapsed="false">
      <c r="A256" s="46"/>
      <c r="B256" s="31" t="s">
        <v>312</v>
      </c>
      <c r="C256" s="32" t="s">
        <v>41</v>
      </c>
      <c r="D256" s="32" t="s">
        <v>133</v>
      </c>
      <c r="E256" s="32" t="s">
        <v>22</v>
      </c>
      <c r="F256" s="33"/>
      <c r="G256" s="32"/>
      <c r="H256" s="120" t="n">
        <f aca="false">SUM(H257+H268)</f>
        <v>502.2</v>
      </c>
      <c r="I256" s="120" t="n">
        <f aca="false">SUM(I257+I268)</f>
        <v>502.2</v>
      </c>
      <c r="J256" s="120" t="n">
        <f aca="false">SUM(J257+J268)</f>
        <v>492.2</v>
      </c>
      <c r="K256" s="124" t="n">
        <f aca="false">SUM(J256/I256*100)</f>
        <v>98.0087614496217</v>
      </c>
    </row>
    <row r="257" s="12" customFormat="true" ht="44.1" hidden="false" customHeight="true" outlineLevel="0" collapsed="false">
      <c r="A257" s="46"/>
      <c r="B257" s="21" t="s">
        <v>302</v>
      </c>
      <c r="C257" s="44" t="s">
        <v>41</v>
      </c>
      <c r="D257" s="44" t="s">
        <v>133</v>
      </c>
      <c r="E257" s="44" t="s">
        <v>22</v>
      </c>
      <c r="F257" s="58" t="s">
        <v>303</v>
      </c>
      <c r="G257" s="44"/>
      <c r="H257" s="118" t="n">
        <f aca="false">SUM(H258+H264)</f>
        <v>424.3</v>
      </c>
      <c r="I257" s="118" t="n">
        <f aca="false">SUM(I258+I264)</f>
        <v>424.3</v>
      </c>
      <c r="J257" s="118" t="n">
        <f aca="false">SUM(J258+J264)</f>
        <v>414.3</v>
      </c>
      <c r="K257" s="124" t="n">
        <f aca="false">SUM(J257/I257*100)</f>
        <v>97.6431769974075</v>
      </c>
    </row>
    <row r="258" customFormat="false" ht="33" hidden="false" customHeight="true" outlineLevel="0" collapsed="false">
      <c r="A258" s="82"/>
      <c r="B258" s="55" t="s">
        <v>313</v>
      </c>
      <c r="C258" s="32" t="s">
        <v>41</v>
      </c>
      <c r="D258" s="32" t="s">
        <v>133</v>
      </c>
      <c r="E258" s="32" t="s">
        <v>20</v>
      </c>
      <c r="F258" s="83" t="s">
        <v>305</v>
      </c>
      <c r="G258" s="33"/>
      <c r="H258" s="123" t="n">
        <f aca="false">SUM(H259)</f>
        <v>175</v>
      </c>
      <c r="I258" s="123" t="n">
        <f aca="false">SUM(I259)</f>
        <v>175</v>
      </c>
      <c r="J258" s="123" t="n">
        <f aca="false">SUM(J259)</f>
        <v>165</v>
      </c>
      <c r="K258" s="124" t="n">
        <f aca="false">SUM(J258/I258*100)</f>
        <v>94.2857142857143</v>
      </c>
    </row>
    <row r="259" customFormat="false" ht="108.6" hidden="false" customHeight="true" outlineLevel="0" collapsed="false">
      <c r="A259" s="82"/>
      <c r="B259" s="55" t="s">
        <v>314</v>
      </c>
      <c r="C259" s="32" t="s">
        <v>41</v>
      </c>
      <c r="D259" s="32" t="s">
        <v>133</v>
      </c>
      <c r="E259" s="32" t="s">
        <v>20</v>
      </c>
      <c r="F259" s="83" t="s">
        <v>307</v>
      </c>
      <c r="G259" s="33"/>
      <c r="H259" s="123" t="n">
        <f aca="false">SUM(H260+H262)</f>
        <v>175</v>
      </c>
      <c r="I259" s="123" t="n">
        <f aca="false">SUM(I260+I262)</f>
        <v>175</v>
      </c>
      <c r="J259" s="123" t="n">
        <f aca="false">SUM(J260+J262)</f>
        <v>165</v>
      </c>
      <c r="K259" s="124" t="n">
        <f aca="false">SUM(J259/I259*100)</f>
        <v>94.2857142857143</v>
      </c>
    </row>
    <row r="260" customFormat="false" ht="48" hidden="false" customHeight="true" outlineLevel="0" collapsed="false">
      <c r="A260" s="30"/>
      <c r="B260" s="31" t="s">
        <v>315</v>
      </c>
      <c r="C260" s="32" t="s">
        <v>41</v>
      </c>
      <c r="D260" s="32" t="s">
        <v>133</v>
      </c>
      <c r="E260" s="32" t="s">
        <v>22</v>
      </c>
      <c r="F260" s="33" t="s">
        <v>316</v>
      </c>
      <c r="G260" s="32"/>
      <c r="H260" s="120" t="n">
        <f aca="false">SUM(H261)</f>
        <v>160</v>
      </c>
      <c r="I260" s="120" t="n">
        <f aca="false">SUM(I261)</f>
        <v>160</v>
      </c>
      <c r="J260" s="120" t="n">
        <f aca="false">SUM(J261)</f>
        <v>160</v>
      </c>
      <c r="K260" s="124" t="n">
        <f aca="false">SUM(J260/I260*100)</f>
        <v>100</v>
      </c>
    </row>
    <row r="261" customFormat="false" ht="29.1" hidden="false" customHeight="true" outlineLevel="0" collapsed="false">
      <c r="A261" s="82"/>
      <c r="B261" s="77" t="s">
        <v>310</v>
      </c>
      <c r="C261" s="37" t="s">
        <v>41</v>
      </c>
      <c r="D261" s="37" t="s">
        <v>133</v>
      </c>
      <c r="E261" s="37" t="s">
        <v>22</v>
      </c>
      <c r="F261" s="37" t="s">
        <v>316</v>
      </c>
      <c r="G261" s="37" t="s">
        <v>311</v>
      </c>
      <c r="H261" s="121" t="n">
        <v>160</v>
      </c>
      <c r="I261" s="121" t="n">
        <v>160</v>
      </c>
      <c r="J261" s="121" t="n">
        <v>160</v>
      </c>
      <c r="K261" s="122" t="n">
        <f aca="false">SUM(J261/I261*100)</f>
        <v>100</v>
      </c>
    </row>
    <row r="262" customFormat="false" ht="32.45" hidden="false" customHeight="true" outlineLevel="0" collapsed="false">
      <c r="A262" s="30"/>
      <c r="B262" s="55" t="s">
        <v>317</v>
      </c>
      <c r="C262" s="32" t="s">
        <v>41</v>
      </c>
      <c r="D262" s="32" t="s">
        <v>133</v>
      </c>
      <c r="E262" s="32" t="s">
        <v>22</v>
      </c>
      <c r="F262" s="33" t="s">
        <v>318</v>
      </c>
      <c r="G262" s="32"/>
      <c r="H262" s="120" t="n">
        <f aca="false">SUM(H263)</f>
        <v>15</v>
      </c>
      <c r="I262" s="120" t="n">
        <f aca="false">SUM(I263)</f>
        <v>15</v>
      </c>
      <c r="J262" s="120" t="n">
        <f aca="false">SUM(J263)</f>
        <v>5</v>
      </c>
      <c r="K262" s="124" t="n">
        <f aca="false">SUM(J262/I262*100)</f>
        <v>33.3333333333333</v>
      </c>
    </row>
    <row r="263" customFormat="false" ht="32.1" hidden="false" customHeight="true" outlineLevel="0" collapsed="false">
      <c r="A263" s="82"/>
      <c r="B263" s="77" t="s">
        <v>310</v>
      </c>
      <c r="C263" s="37" t="s">
        <v>41</v>
      </c>
      <c r="D263" s="37" t="s">
        <v>133</v>
      </c>
      <c r="E263" s="37" t="s">
        <v>22</v>
      </c>
      <c r="F263" s="37" t="s">
        <v>318</v>
      </c>
      <c r="G263" s="37" t="s">
        <v>311</v>
      </c>
      <c r="H263" s="121" t="n">
        <v>15</v>
      </c>
      <c r="I263" s="121" t="n">
        <v>15</v>
      </c>
      <c r="J263" s="121" t="n">
        <v>5</v>
      </c>
      <c r="K263" s="122" t="n">
        <f aca="false">SUM(J263/I263*100)</f>
        <v>33.3333333333333</v>
      </c>
    </row>
    <row r="264" customFormat="false" ht="81.6" hidden="false" customHeight="true" outlineLevel="0" collapsed="false">
      <c r="A264" s="82"/>
      <c r="B264" s="55" t="s">
        <v>319</v>
      </c>
      <c r="C264" s="32" t="s">
        <v>41</v>
      </c>
      <c r="D264" s="32" t="s">
        <v>133</v>
      </c>
      <c r="E264" s="32" t="s">
        <v>22</v>
      </c>
      <c r="F264" s="83" t="s">
        <v>320</v>
      </c>
      <c r="G264" s="33"/>
      <c r="H264" s="123" t="n">
        <f aca="false">SUM(H265)</f>
        <v>249.3</v>
      </c>
      <c r="I264" s="123" t="n">
        <f aca="false">SUM(I265)</f>
        <v>249.3</v>
      </c>
      <c r="J264" s="123" t="n">
        <f aca="false">SUM(J265)</f>
        <v>249.3</v>
      </c>
      <c r="K264" s="124" t="n">
        <f aca="false">SUM(J264/I264*100)</f>
        <v>100</v>
      </c>
    </row>
    <row r="265" customFormat="false" ht="96.95" hidden="false" customHeight="true" outlineLevel="0" collapsed="false">
      <c r="A265" s="82"/>
      <c r="B265" s="55" t="s">
        <v>321</v>
      </c>
      <c r="C265" s="32" t="s">
        <v>41</v>
      </c>
      <c r="D265" s="32" t="s">
        <v>133</v>
      </c>
      <c r="E265" s="32" t="s">
        <v>22</v>
      </c>
      <c r="F265" s="83" t="s">
        <v>322</v>
      </c>
      <c r="G265" s="33"/>
      <c r="H265" s="123" t="n">
        <f aca="false">SUM(H267)</f>
        <v>249.3</v>
      </c>
      <c r="I265" s="123" t="n">
        <f aca="false">SUM(I267)</f>
        <v>249.3</v>
      </c>
      <c r="J265" s="123" t="n">
        <f aca="false">SUM(J267)</f>
        <v>249.3</v>
      </c>
      <c r="K265" s="124" t="n">
        <f aca="false">SUM(J265/I265*100)</f>
        <v>100</v>
      </c>
    </row>
    <row r="266" customFormat="false" ht="113.45" hidden="false" customHeight="true" outlineLevel="0" collapsed="false">
      <c r="A266" s="82"/>
      <c r="B266" s="55" t="s">
        <v>314</v>
      </c>
      <c r="C266" s="32" t="s">
        <v>41</v>
      </c>
      <c r="D266" s="32" t="s">
        <v>133</v>
      </c>
      <c r="E266" s="32" t="s">
        <v>22</v>
      </c>
      <c r="F266" s="33" t="s">
        <v>323</v>
      </c>
      <c r="G266" s="32"/>
      <c r="H266" s="120" t="n">
        <f aca="false">SUM(H267)</f>
        <v>249.3</v>
      </c>
      <c r="I266" s="120" t="n">
        <f aca="false">SUM(I267)</f>
        <v>249.3</v>
      </c>
      <c r="J266" s="120" t="n">
        <f aca="false">SUM(J267)</f>
        <v>249.3</v>
      </c>
      <c r="K266" s="124" t="n">
        <f aca="false">SUM(J266/I266*100)</f>
        <v>100</v>
      </c>
    </row>
    <row r="267" customFormat="false" ht="48.6" hidden="false" customHeight="true" outlineLevel="0" collapsed="false">
      <c r="A267" s="82"/>
      <c r="B267" s="84" t="s">
        <v>265</v>
      </c>
      <c r="C267" s="37" t="s">
        <v>41</v>
      </c>
      <c r="D267" s="37" t="s">
        <v>133</v>
      </c>
      <c r="E267" s="37" t="s">
        <v>22</v>
      </c>
      <c r="F267" s="37" t="s">
        <v>323</v>
      </c>
      <c r="G267" s="37" t="s">
        <v>266</v>
      </c>
      <c r="H267" s="121" t="n">
        <v>249.3</v>
      </c>
      <c r="I267" s="121" t="n">
        <v>249.3</v>
      </c>
      <c r="J267" s="121" t="n">
        <v>249.3</v>
      </c>
      <c r="K267" s="122" t="n">
        <f aca="false">SUM(J267/I267*100)</f>
        <v>100</v>
      </c>
    </row>
    <row r="268" s="12" customFormat="true" ht="60.6" hidden="false" customHeight="true" outlineLevel="0" collapsed="false">
      <c r="A268" s="46"/>
      <c r="B268" s="56" t="s">
        <v>89</v>
      </c>
      <c r="C268" s="58" t="s">
        <v>41</v>
      </c>
      <c r="D268" s="58" t="s">
        <v>133</v>
      </c>
      <c r="E268" s="58" t="s">
        <v>22</v>
      </c>
      <c r="F268" s="58" t="s">
        <v>90</v>
      </c>
      <c r="G268" s="58"/>
      <c r="H268" s="126" t="n">
        <f aca="false">SUM(H269)</f>
        <v>77.9</v>
      </c>
      <c r="I268" s="126" t="n">
        <f aca="false">SUM(I269)</f>
        <v>77.9</v>
      </c>
      <c r="J268" s="126" t="n">
        <f aca="false">SUM(J269)</f>
        <v>77.9</v>
      </c>
      <c r="K268" s="124" t="n">
        <f aca="false">SUM(J268/I268*100)</f>
        <v>100</v>
      </c>
    </row>
    <row r="269" customFormat="false" ht="48.95" hidden="false" customHeight="true" outlineLevel="0" collapsed="false">
      <c r="A269" s="30"/>
      <c r="B269" s="55" t="s">
        <v>91</v>
      </c>
      <c r="C269" s="33" t="s">
        <v>41</v>
      </c>
      <c r="D269" s="33" t="s">
        <v>133</v>
      </c>
      <c r="E269" s="33" t="s">
        <v>22</v>
      </c>
      <c r="F269" s="33" t="s">
        <v>92</v>
      </c>
      <c r="G269" s="33"/>
      <c r="H269" s="123" t="n">
        <f aca="false">SUM(H270)</f>
        <v>77.9</v>
      </c>
      <c r="I269" s="123" t="n">
        <f aca="false">SUM(I270)</f>
        <v>77.9</v>
      </c>
      <c r="J269" s="123" t="n">
        <f aca="false">SUM(J270)</f>
        <v>77.9</v>
      </c>
      <c r="K269" s="124" t="n">
        <f aca="false">SUM(J269/I269*100)</f>
        <v>100</v>
      </c>
    </row>
    <row r="270" customFormat="false" ht="62.45" hidden="false" customHeight="true" outlineLevel="0" collapsed="false">
      <c r="A270" s="30"/>
      <c r="B270" s="35" t="s">
        <v>324</v>
      </c>
      <c r="C270" s="33" t="s">
        <v>41</v>
      </c>
      <c r="D270" s="33" t="s">
        <v>133</v>
      </c>
      <c r="E270" s="33" t="s">
        <v>22</v>
      </c>
      <c r="F270" s="33" t="s">
        <v>325</v>
      </c>
      <c r="G270" s="33"/>
      <c r="H270" s="123" t="n">
        <f aca="false">SUM(H271)</f>
        <v>77.9</v>
      </c>
      <c r="I270" s="123" t="n">
        <f aca="false">SUM(I271)</f>
        <v>77.9</v>
      </c>
      <c r="J270" s="123" t="n">
        <f aca="false">SUM(J271)</f>
        <v>77.9</v>
      </c>
      <c r="K270" s="124" t="n">
        <f aca="false">SUM(J270/I270*100)</f>
        <v>100</v>
      </c>
    </row>
    <row r="271" customFormat="false" ht="66.95" hidden="false" customHeight="true" outlineLevel="0" collapsed="false">
      <c r="A271" s="30"/>
      <c r="B271" s="42" t="s">
        <v>326</v>
      </c>
      <c r="C271" s="33" t="s">
        <v>41</v>
      </c>
      <c r="D271" s="33" t="s">
        <v>133</v>
      </c>
      <c r="E271" s="33" t="s">
        <v>22</v>
      </c>
      <c r="F271" s="33" t="s">
        <v>327</v>
      </c>
      <c r="G271" s="33"/>
      <c r="H271" s="123" t="n">
        <f aca="false">SUM(H272)</f>
        <v>77.9</v>
      </c>
      <c r="I271" s="123" t="n">
        <f aca="false">SUM(I272)</f>
        <v>77.9</v>
      </c>
      <c r="J271" s="123" t="n">
        <f aca="false">SUM(J272)</f>
        <v>77.9</v>
      </c>
      <c r="K271" s="124" t="n">
        <f aca="false">SUM(J271/I271*100)</f>
        <v>100</v>
      </c>
    </row>
    <row r="272" customFormat="false" ht="33" hidden="false" customHeight="true" outlineLevel="0" collapsed="false">
      <c r="A272" s="30"/>
      <c r="B272" s="36" t="s">
        <v>310</v>
      </c>
      <c r="C272" s="37" t="s">
        <v>41</v>
      </c>
      <c r="D272" s="37" t="s">
        <v>133</v>
      </c>
      <c r="E272" s="37" t="s">
        <v>22</v>
      </c>
      <c r="F272" s="37" t="s">
        <v>327</v>
      </c>
      <c r="G272" s="37" t="s">
        <v>311</v>
      </c>
      <c r="H272" s="121" t="n">
        <v>77.9</v>
      </c>
      <c r="I272" s="121" t="n">
        <v>77.9</v>
      </c>
      <c r="J272" s="121" t="n">
        <v>77.9</v>
      </c>
      <c r="K272" s="122" t="n">
        <f aca="false">SUM(J272/I272*100)</f>
        <v>100</v>
      </c>
    </row>
    <row r="273" customFormat="false" ht="17.45" hidden="false" customHeight="true" outlineLevel="0" collapsed="false">
      <c r="A273" s="30"/>
      <c r="B273" s="31" t="s">
        <v>328</v>
      </c>
      <c r="C273" s="32" t="s">
        <v>41</v>
      </c>
      <c r="D273" s="32" t="s">
        <v>133</v>
      </c>
      <c r="E273" s="32" t="s">
        <v>51</v>
      </c>
      <c r="F273" s="33"/>
      <c r="G273" s="32"/>
      <c r="H273" s="120" t="n">
        <f aca="false">SUM(H274)</f>
        <v>2799.5</v>
      </c>
      <c r="I273" s="120" t="n">
        <f aca="false">SUM(I274)</f>
        <v>2799.5</v>
      </c>
      <c r="J273" s="120" t="n">
        <f aca="false">SUM(J274)</f>
        <v>2799.5</v>
      </c>
      <c r="K273" s="124" t="n">
        <f aca="false">SUM(J273/I273*100)</f>
        <v>100</v>
      </c>
    </row>
    <row r="274" s="12" customFormat="true" ht="63.95" hidden="false" customHeight="true" outlineLevel="0" collapsed="false">
      <c r="A274" s="85"/>
      <c r="B274" s="56" t="s">
        <v>329</v>
      </c>
      <c r="C274" s="58" t="s">
        <v>41</v>
      </c>
      <c r="D274" s="58" t="s">
        <v>133</v>
      </c>
      <c r="E274" s="58" t="s">
        <v>51</v>
      </c>
      <c r="F274" s="58" t="s">
        <v>330</v>
      </c>
      <c r="G274" s="58"/>
      <c r="H274" s="126" t="n">
        <f aca="false">SUM(H275)</f>
        <v>2799.5</v>
      </c>
      <c r="I274" s="126" t="n">
        <f aca="false">SUM(I275)</f>
        <v>2799.5</v>
      </c>
      <c r="J274" s="126" t="n">
        <f aca="false">SUM(J275)</f>
        <v>2799.5</v>
      </c>
      <c r="K274" s="124" t="n">
        <f aca="false">SUM(J274/I274*100)</f>
        <v>100</v>
      </c>
    </row>
    <row r="275" customFormat="false" ht="126.95" hidden="false" customHeight="true" outlineLevel="0" collapsed="false">
      <c r="A275" s="82"/>
      <c r="B275" s="42" t="s">
        <v>331</v>
      </c>
      <c r="C275" s="32" t="s">
        <v>41</v>
      </c>
      <c r="D275" s="32" t="s">
        <v>133</v>
      </c>
      <c r="E275" s="32" t="s">
        <v>51</v>
      </c>
      <c r="F275" s="81" t="s">
        <v>332</v>
      </c>
      <c r="G275" s="33"/>
      <c r="H275" s="123" t="n">
        <f aca="false">SUM(H276)</f>
        <v>2799.5</v>
      </c>
      <c r="I275" s="123" t="n">
        <f aca="false">SUM(I276)</f>
        <v>2799.5</v>
      </c>
      <c r="J275" s="123" t="n">
        <f aca="false">SUM(J276)</f>
        <v>2799.5</v>
      </c>
      <c r="K275" s="124" t="n">
        <f aca="false">SUM(J275/I275*100)</f>
        <v>100</v>
      </c>
    </row>
    <row r="276" customFormat="false" ht="106.5" hidden="false" customHeight="true" outlineLevel="0" collapsed="false">
      <c r="A276" s="82"/>
      <c r="B276" s="42" t="s">
        <v>333</v>
      </c>
      <c r="C276" s="32" t="s">
        <v>41</v>
      </c>
      <c r="D276" s="32" t="s">
        <v>133</v>
      </c>
      <c r="E276" s="32" t="s">
        <v>51</v>
      </c>
      <c r="F276" s="81" t="s">
        <v>334</v>
      </c>
      <c r="G276" s="33"/>
      <c r="H276" s="123" t="n">
        <f aca="false">SUM(H277)</f>
        <v>2799.5</v>
      </c>
      <c r="I276" s="123" t="n">
        <f aca="false">SUM(I277)</f>
        <v>2799.5</v>
      </c>
      <c r="J276" s="123" t="n">
        <f aca="false">SUM(J277)</f>
        <v>2799.5</v>
      </c>
      <c r="K276" s="124" t="n">
        <f aca="false">SUM(J276/I276*100)</f>
        <v>100</v>
      </c>
    </row>
    <row r="277" customFormat="false" ht="122.45" hidden="false" customHeight="true" outlineLevel="0" collapsed="false">
      <c r="A277" s="82"/>
      <c r="B277" s="42" t="s">
        <v>335</v>
      </c>
      <c r="C277" s="32" t="s">
        <v>41</v>
      </c>
      <c r="D277" s="32" t="s">
        <v>133</v>
      </c>
      <c r="E277" s="32" t="s">
        <v>51</v>
      </c>
      <c r="F277" s="81" t="s">
        <v>336</v>
      </c>
      <c r="G277" s="32"/>
      <c r="H277" s="120" t="n">
        <f aca="false">SUM(H278+H279+H280)</f>
        <v>2799.5</v>
      </c>
      <c r="I277" s="120" t="n">
        <f aca="false">SUM(I278+I279+I280)</f>
        <v>2799.5</v>
      </c>
      <c r="J277" s="120" t="n">
        <f aca="false">SUM(J278+J279+J280)</f>
        <v>2799.5</v>
      </c>
      <c r="K277" s="124" t="n">
        <f aca="false">SUM(J277/I277*100)</f>
        <v>100</v>
      </c>
    </row>
    <row r="278" customFormat="false" ht="30" hidden="false" customHeight="true" outlineLevel="0" collapsed="false">
      <c r="A278" s="82"/>
      <c r="B278" s="36" t="s">
        <v>337</v>
      </c>
      <c r="C278" s="37" t="s">
        <v>41</v>
      </c>
      <c r="D278" s="37" t="s">
        <v>133</v>
      </c>
      <c r="E278" s="37" t="s">
        <v>51</v>
      </c>
      <c r="F278" s="50" t="s">
        <v>336</v>
      </c>
      <c r="G278" s="37" t="s">
        <v>311</v>
      </c>
      <c r="H278" s="121" t="n">
        <v>749</v>
      </c>
      <c r="I278" s="121" t="n">
        <v>749</v>
      </c>
      <c r="J278" s="121" t="n">
        <v>749</v>
      </c>
      <c r="K278" s="122" t="n">
        <f aca="false">SUM(J278/I278*100)</f>
        <v>100</v>
      </c>
    </row>
    <row r="279" customFormat="false" ht="33.6" hidden="false" customHeight="true" outlineLevel="0" collapsed="false">
      <c r="A279" s="82"/>
      <c r="B279" s="36" t="s">
        <v>338</v>
      </c>
      <c r="C279" s="37" t="s">
        <v>41</v>
      </c>
      <c r="D279" s="37" t="s">
        <v>133</v>
      </c>
      <c r="E279" s="37" t="s">
        <v>51</v>
      </c>
      <c r="F279" s="50" t="s">
        <v>336</v>
      </c>
      <c r="G279" s="37" t="s">
        <v>311</v>
      </c>
      <c r="H279" s="121" t="n">
        <v>930.7</v>
      </c>
      <c r="I279" s="121" t="n">
        <v>930.7</v>
      </c>
      <c r="J279" s="121" t="n">
        <v>930.7</v>
      </c>
      <c r="K279" s="122" t="n">
        <f aca="false">SUM(J279/I279*100)</f>
        <v>100</v>
      </c>
    </row>
    <row r="280" customFormat="false" ht="32.1" hidden="false" customHeight="true" outlineLevel="0" collapsed="false">
      <c r="A280" s="82"/>
      <c r="B280" s="36" t="s">
        <v>339</v>
      </c>
      <c r="C280" s="37" t="s">
        <v>41</v>
      </c>
      <c r="D280" s="37" t="s">
        <v>133</v>
      </c>
      <c r="E280" s="37" t="s">
        <v>51</v>
      </c>
      <c r="F280" s="50" t="s">
        <v>336</v>
      </c>
      <c r="G280" s="37" t="s">
        <v>311</v>
      </c>
      <c r="H280" s="121" t="n">
        <v>1119.8</v>
      </c>
      <c r="I280" s="121" t="n">
        <v>1119.8</v>
      </c>
      <c r="J280" s="121" t="n">
        <v>1119.8</v>
      </c>
      <c r="K280" s="122" t="n">
        <f aca="false">SUM(J280/I280*100)</f>
        <v>100</v>
      </c>
    </row>
    <row r="281" customFormat="false" ht="18.6" hidden="false" customHeight="true" outlineLevel="0" collapsed="false">
      <c r="A281" s="82"/>
      <c r="B281" s="56" t="s">
        <v>340</v>
      </c>
      <c r="C281" s="62" t="n">
        <v>992</v>
      </c>
      <c r="D281" s="44" t="s">
        <v>66</v>
      </c>
      <c r="E281" s="44" t="s">
        <v>20</v>
      </c>
      <c r="F281" s="58"/>
      <c r="G281" s="44"/>
      <c r="H281" s="118" t="n">
        <f aca="false">SUM(H282+H304)</f>
        <v>22511.9</v>
      </c>
      <c r="I281" s="118" t="n">
        <f aca="false">SUM(I282+I304)</f>
        <v>22511.9</v>
      </c>
      <c r="J281" s="118" t="n">
        <f aca="false">SUM(J282+J304)</f>
        <v>19766.6</v>
      </c>
      <c r="K281" s="124" t="n">
        <f aca="false">SUM(J281/I281*100)</f>
        <v>87.8051164051013</v>
      </c>
    </row>
    <row r="282" customFormat="false" ht="15" hidden="false" customHeight="true" outlineLevel="0" collapsed="false">
      <c r="B282" s="42" t="s">
        <v>341</v>
      </c>
      <c r="C282" s="51" t="n">
        <v>992</v>
      </c>
      <c r="D282" s="32" t="s">
        <v>66</v>
      </c>
      <c r="E282" s="32" t="s">
        <v>19</v>
      </c>
      <c r="F282" s="33"/>
      <c r="G282" s="32"/>
      <c r="H282" s="120" t="n">
        <f aca="false">SUM(H283+H299)</f>
        <v>11700.5</v>
      </c>
      <c r="I282" s="120" t="n">
        <f aca="false">SUM(I283+I299)</f>
        <v>11700.5</v>
      </c>
      <c r="J282" s="120" t="n">
        <f aca="false">SUM(J283+J299)</f>
        <v>11177.5</v>
      </c>
      <c r="K282" s="124" t="n">
        <f aca="false">SUM(J282/I282*100)</f>
        <v>95.5301055510448</v>
      </c>
    </row>
    <row r="283" s="12" customFormat="true" ht="45.6" hidden="false" customHeight="true" outlineLevel="0" collapsed="false">
      <c r="A283" s="9"/>
      <c r="B283" s="56" t="s">
        <v>342</v>
      </c>
      <c r="C283" s="62" t="n">
        <v>992</v>
      </c>
      <c r="D283" s="44" t="s">
        <v>66</v>
      </c>
      <c r="E283" s="44" t="s">
        <v>19</v>
      </c>
      <c r="F283" s="58" t="s">
        <v>343</v>
      </c>
      <c r="G283" s="44"/>
      <c r="H283" s="118" t="n">
        <f aca="false">H284</f>
        <v>11598.8</v>
      </c>
      <c r="I283" s="118" t="n">
        <f aca="false">I284</f>
        <v>11598.8</v>
      </c>
      <c r="J283" s="118" t="n">
        <f aca="false">J284</f>
        <v>11077.5</v>
      </c>
      <c r="K283" s="124" t="n">
        <f aca="false">SUM(J283/I283*100)</f>
        <v>95.5055695416767</v>
      </c>
    </row>
    <row r="284" s="12" customFormat="true" ht="32.1" hidden="false" customHeight="true" outlineLevel="0" collapsed="false">
      <c r="A284" s="9"/>
      <c r="B284" s="42" t="s">
        <v>344</v>
      </c>
      <c r="C284" s="59" t="n">
        <v>992</v>
      </c>
      <c r="D284" s="33" t="s">
        <v>66</v>
      </c>
      <c r="E284" s="33" t="s">
        <v>19</v>
      </c>
      <c r="F284" s="33" t="s">
        <v>345</v>
      </c>
      <c r="G284" s="44"/>
      <c r="H284" s="120" t="n">
        <f aca="false">SUM(H285+H290)</f>
        <v>11598.8</v>
      </c>
      <c r="I284" s="120" t="n">
        <f aca="false">SUM(I285+I290)</f>
        <v>11598.8</v>
      </c>
      <c r="J284" s="120" t="n">
        <f aca="false">SUM(J285+J290)</f>
        <v>11077.5</v>
      </c>
      <c r="K284" s="124" t="n">
        <f aca="false">SUM(J284/I284*100)</f>
        <v>95.5055695416767</v>
      </c>
    </row>
    <row r="285" s="12" customFormat="true" ht="95.1" hidden="false" customHeight="true" outlineLevel="0" collapsed="false">
      <c r="A285" s="9"/>
      <c r="B285" s="42" t="s">
        <v>346</v>
      </c>
      <c r="C285" s="59" t="n">
        <v>992</v>
      </c>
      <c r="D285" s="33" t="s">
        <v>66</v>
      </c>
      <c r="E285" s="33" t="s">
        <v>19</v>
      </c>
      <c r="F285" s="33" t="s">
        <v>347</v>
      </c>
      <c r="G285" s="44"/>
      <c r="H285" s="120" t="n">
        <f aca="false">SUM(H286)</f>
        <v>816.5</v>
      </c>
      <c r="I285" s="120" t="n">
        <f aca="false">SUM(I286)</f>
        <v>816.5</v>
      </c>
      <c r="J285" s="120" t="n">
        <f aca="false">SUM(J286)</f>
        <v>783.6</v>
      </c>
      <c r="K285" s="124" t="n">
        <f aca="false">SUM(J285/I285*100)</f>
        <v>95.9706062461727</v>
      </c>
    </row>
    <row r="286" customFormat="false" ht="30.6" hidden="false" customHeight="true" outlineLevel="0" collapsed="false">
      <c r="B286" s="42" t="s">
        <v>348</v>
      </c>
      <c r="C286" s="59" t="n">
        <v>992</v>
      </c>
      <c r="D286" s="33" t="s">
        <v>66</v>
      </c>
      <c r="E286" s="33" t="s">
        <v>19</v>
      </c>
      <c r="F286" s="33" t="s">
        <v>349</v>
      </c>
      <c r="G286" s="33"/>
      <c r="H286" s="123" t="n">
        <f aca="false">SUM(H287:H289)</f>
        <v>816.5</v>
      </c>
      <c r="I286" s="123" t="n">
        <f aca="false">SUM(I287:I289)</f>
        <v>816.5</v>
      </c>
      <c r="J286" s="123" t="n">
        <f aca="false">SUM(J287:J289)</f>
        <v>783.6</v>
      </c>
      <c r="K286" s="124" t="n">
        <f aca="false">SUM(J286/I286*100)</f>
        <v>95.9706062461727</v>
      </c>
    </row>
    <row r="287" customFormat="false" ht="75.95" hidden="false" customHeight="true" outlineLevel="0" collapsed="false">
      <c r="B287" s="36" t="s">
        <v>29</v>
      </c>
      <c r="C287" s="52" t="n">
        <v>992</v>
      </c>
      <c r="D287" s="37" t="s">
        <v>66</v>
      </c>
      <c r="E287" s="37" t="s">
        <v>19</v>
      </c>
      <c r="F287" s="37" t="s">
        <v>349</v>
      </c>
      <c r="G287" s="37" t="s">
        <v>30</v>
      </c>
      <c r="H287" s="121" t="n">
        <v>100</v>
      </c>
      <c r="I287" s="121" t="n">
        <v>100</v>
      </c>
      <c r="J287" s="121" t="n">
        <v>88.7</v>
      </c>
      <c r="K287" s="122" t="n">
        <f aca="false">SUM(J287/I287*100)</f>
        <v>88.7</v>
      </c>
    </row>
    <row r="288" customFormat="false" ht="34.7" hidden="false" customHeight="true" outlineLevel="0" collapsed="false">
      <c r="B288" s="36" t="s">
        <v>57</v>
      </c>
      <c r="C288" s="52" t="n">
        <v>992</v>
      </c>
      <c r="D288" s="37" t="s">
        <v>66</v>
      </c>
      <c r="E288" s="37" t="s">
        <v>19</v>
      </c>
      <c r="F288" s="37" t="s">
        <v>349</v>
      </c>
      <c r="G288" s="37" t="s">
        <v>58</v>
      </c>
      <c r="H288" s="121" t="n">
        <v>647.5</v>
      </c>
      <c r="I288" s="121" t="n">
        <v>647.5</v>
      </c>
      <c r="J288" s="121" t="n">
        <v>625.9</v>
      </c>
      <c r="K288" s="122" t="n">
        <f aca="false">SUM(J288/I288*100)</f>
        <v>96.6640926640927</v>
      </c>
    </row>
    <row r="289" customFormat="false" ht="32.45" hidden="false" customHeight="true" outlineLevel="0" collapsed="false">
      <c r="B289" s="36" t="s">
        <v>310</v>
      </c>
      <c r="C289" s="52" t="n">
        <v>992</v>
      </c>
      <c r="D289" s="37" t="s">
        <v>66</v>
      </c>
      <c r="E289" s="37" t="s">
        <v>19</v>
      </c>
      <c r="F289" s="37" t="s">
        <v>349</v>
      </c>
      <c r="G289" s="37" t="s">
        <v>311</v>
      </c>
      <c r="H289" s="121" t="n">
        <v>69</v>
      </c>
      <c r="I289" s="121" t="n">
        <v>69</v>
      </c>
      <c r="J289" s="121" t="n">
        <v>69</v>
      </c>
      <c r="K289" s="122" t="n">
        <f aca="false">SUM(J289/I289*100)</f>
        <v>100</v>
      </c>
    </row>
    <row r="290" customFormat="false" ht="30.95" hidden="false" customHeight="true" outlineLevel="0" collapsed="false">
      <c r="B290" s="31" t="s">
        <v>350</v>
      </c>
      <c r="C290" s="51" t="n">
        <v>992</v>
      </c>
      <c r="D290" s="32" t="s">
        <v>66</v>
      </c>
      <c r="E290" s="32" t="s">
        <v>19</v>
      </c>
      <c r="F290" s="33" t="s">
        <v>351</v>
      </c>
      <c r="G290" s="32"/>
      <c r="H290" s="120" t="n">
        <f aca="false">SUM(H291+H295+H297)</f>
        <v>10782.3</v>
      </c>
      <c r="I290" s="120" t="n">
        <f aca="false">SUM(I291+I295+I297)</f>
        <v>10782.3</v>
      </c>
      <c r="J290" s="120" t="n">
        <f aca="false">SUM(J291+J295+J297)</f>
        <v>10293.9</v>
      </c>
      <c r="K290" s="124" t="n">
        <f aca="false">SUM(J290/I290*100)</f>
        <v>95.4703541915918</v>
      </c>
    </row>
    <row r="291" customFormat="false" ht="33" hidden="false" customHeight="true" outlineLevel="0" collapsed="false">
      <c r="B291" s="42" t="s">
        <v>352</v>
      </c>
      <c r="C291" s="51" t="n">
        <v>992</v>
      </c>
      <c r="D291" s="32" t="s">
        <v>66</v>
      </c>
      <c r="E291" s="32" t="s">
        <v>19</v>
      </c>
      <c r="F291" s="33" t="s">
        <v>353</v>
      </c>
      <c r="G291" s="32"/>
      <c r="H291" s="120" t="n">
        <f aca="false">SUM(H292:H294)</f>
        <v>9508.4</v>
      </c>
      <c r="I291" s="120" t="n">
        <f aca="false">SUM(I292:I294)</f>
        <v>9508.4</v>
      </c>
      <c r="J291" s="120" t="n">
        <f aca="false">SUM(J292:J294)</f>
        <v>9020</v>
      </c>
      <c r="K291" s="124" t="n">
        <f aca="false">SUM(J291/I291*100)</f>
        <v>94.8634891254049</v>
      </c>
    </row>
    <row r="292" customFormat="false" ht="78.6" hidden="false" customHeight="true" outlineLevel="0" collapsed="false">
      <c r="B292" s="36" t="s">
        <v>29</v>
      </c>
      <c r="C292" s="52" t="n">
        <v>992</v>
      </c>
      <c r="D292" s="37" t="s">
        <v>66</v>
      </c>
      <c r="E292" s="37" t="s">
        <v>19</v>
      </c>
      <c r="F292" s="37" t="s">
        <v>353</v>
      </c>
      <c r="G292" s="37" t="s">
        <v>30</v>
      </c>
      <c r="H292" s="121" t="n">
        <v>6016.4</v>
      </c>
      <c r="I292" s="121" t="n">
        <v>6016.4</v>
      </c>
      <c r="J292" s="121" t="n">
        <v>5983.6</v>
      </c>
      <c r="K292" s="122" t="n">
        <f aca="false">SUM(J292/I292*100)</f>
        <v>99.4548234824812</v>
      </c>
    </row>
    <row r="293" customFormat="false" ht="33" hidden="false" customHeight="true" outlineLevel="0" collapsed="false">
      <c r="B293" s="36" t="s">
        <v>57</v>
      </c>
      <c r="C293" s="52" t="n">
        <v>992</v>
      </c>
      <c r="D293" s="37" t="s">
        <v>66</v>
      </c>
      <c r="E293" s="37" t="s">
        <v>19</v>
      </c>
      <c r="F293" s="37" t="s">
        <v>353</v>
      </c>
      <c r="G293" s="37" t="s">
        <v>58</v>
      </c>
      <c r="H293" s="121" t="n">
        <v>1930</v>
      </c>
      <c r="I293" s="121" t="n">
        <v>1930</v>
      </c>
      <c r="J293" s="121" t="n">
        <v>1474.4</v>
      </c>
      <c r="K293" s="122" t="n">
        <f aca="false">SUM(J293/I293*100)</f>
        <v>76.3937823834197</v>
      </c>
    </row>
    <row r="294" customFormat="false" ht="16.35" hidden="false" customHeight="true" outlineLevel="0" collapsed="false">
      <c r="B294" s="36" t="s">
        <v>59</v>
      </c>
      <c r="C294" s="52" t="n">
        <v>992</v>
      </c>
      <c r="D294" s="37" t="s">
        <v>66</v>
      </c>
      <c r="E294" s="37" t="s">
        <v>19</v>
      </c>
      <c r="F294" s="37" t="s">
        <v>353</v>
      </c>
      <c r="G294" s="37" t="s">
        <v>60</v>
      </c>
      <c r="H294" s="121" t="n">
        <v>1562</v>
      </c>
      <c r="I294" s="121" t="n">
        <v>1562</v>
      </c>
      <c r="J294" s="121" t="n">
        <v>1562</v>
      </c>
      <c r="K294" s="122" t="n">
        <f aca="false">SUM(J294/I294*100)</f>
        <v>100</v>
      </c>
    </row>
    <row r="295" customFormat="false" ht="63.6" hidden="false" customHeight="true" outlineLevel="0" collapsed="false">
      <c r="B295" s="42" t="s">
        <v>354</v>
      </c>
      <c r="C295" s="51" t="n">
        <v>992</v>
      </c>
      <c r="D295" s="32" t="s">
        <v>66</v>
      </c>
      <c r="E295" s="32" t="s">
        <v>19</v>
      </c>
      <c r="F295" s="33" t="s">
        <v>355</v>
      </c>
      <c r="G295" s="32"/>
      <c r="H295" s="120" t="n">
        <f aca="false">SUM(H296)</f>
        <v>1000</v>
      </c>
      <c r="I295" s="120" t="n">
        <f aca="false">SUM(I296)</f>
        <v>1000</v>
      </c>
      <c r="J295" s="120" t="n">
        <f aca="false">SUM(J296)</f>
        <v>1000</v>
      </c>
      <c r="K295" s="124" t="n">
        <f aca="false">SUM(J295/I295*100)</f>
        <v>100</v>
      </c>
    </row>
    <row r="296" customFormat="false" ht="44.1" hidden="false" customHeight="true" outlineLevel="0" collapsed="false">
      <c r="B296" s="36" t="s">
        <v>356</v>
      </c>
      <c r="C296" s="52" t="n">
        <v>992</v>
      </c>
      <c r="D296" s="37" t="s">
        <v>66</v>
      </c>
      <c r="E296" s="37" t="s">
        <v>19</v>
      </c>
      <c r="F296" s="37" t="s">
        <v>355</v>
      </c>
      <c r="G296" s="37" t="s">
        <v>58</v>
      </c>
      <c r="H296" s="121" t="n">
        <v>1000</v>
      </c>
      <c r="I296" s="121" t="n">
        <v>1000</v>
      </c>
      <c r="J296" s="121" t="n">
        <v>1000</v>
      </c>
      <c r="K296" s="122" t="n">
        <f aca="false">SUM(J296/I296*100)</f>
        <v>100</v>
      </c>
    </row>
    <row r="297" customFormat="false" ht="50.45" hidden="false" customHeight="true" outlineLevel="0" collapsed="false">
      <c r="B297" s="42" t="s">
        <v>357</v>
      </c>
      <c r="C297" s="51" t="n">
        <v>992</v>
      </c>
      <c r="D297" s="32" t="s">
        <v>66</v>
      </c>
      <c r="E297" s="32" t="s">
        <v>19</v>
      </c>
      <c r="F297" s="33" t="s">
        <v>358</v>
      </c>
      <c r="G297" s="32"/>
      <c r="H297" s="120" t="n">
        <f aca="false">SUM(H298)</f>
        <v>273.9</v>
      </c>
      <c r="I297" s="120" t="n">
        <f aca="false">SUM(I298)</f>
        <v>273.9</v>
      </c>
      <c r="J297" s="120" t="n">
        <f aca="false">SUM(J298)</f>
        <v>273.9</v>
      </c>
      <c r="K297" s="124" t="n">
        <f aca="false">SUM(J297/I297*100)</f>
        <v>100</v>
      </c>
    </row>
    <row r="298" customFormat="false" ht="33" hidden="false" customHeight="true" outlineLevel="0" collapsed="false">
      <c r="B298" s="36" t="s">
        <v>57</v>
      </c>
      <c r="C298" s="52" t="n">
        <v>992</v>
      </c>
      <c r="D298" s="37" t="s">
        <v>66</v>
      </c>
      <c r="E298" s="37" t="s">
        <v>19</v>
      </c>
      <c r="F298" s="37" t="s">
        <v>358</v>
      </c>
      <c r="G298" s="37" t="s">
        <v>58</v>
      </c>
      <c r="H298" s="121" t="n">
        <v>273.9</v>
      </c>
      <c r="I298" s="121" t="n">
        <v>273.9</v>
      </c>
      <c r="J298" s="121" t="n">
        <v>273.9</v>
      </c>
      <c r="K298" s="122" t="n">
        <f aca="false">SUM(J298/I298*100)</f>
        <v>100</v>
      </c>
    </row>
    <row r="299" customFormat="false" ht="48.6" hidden="false" customHeight="true" outlineLevel="0" collapsed="false">
      <c r="A299" s="30"/>
      <c r="B299" s="73" t="s">
        <v>206</v>
      </c>
      <c r="C299" s="58" t="s">
        <v>41</v>
      </c>
      <c r="D299" s="58" t="s">
        <v>66</v>
      </c>
      <c r="E299" s="58" t="s">
        <v>19</v>
      </c>
      <c r="F299" s="58" t="s">
        <v>207</v>
      </c>
      <c r="G299" s="58"/>
      <c r="H299" s="126" t="n">
        <f aca="false">SUM(H300)</f>
        <v>101.7</v>
      </c>
      <c r="I299" s="126" t="n">
        <f aca="false">SUM(I300)</f>
        <v>101.7</v>
      </c>
      <c r="J299" s="126" t="n">
        <f aca="false">SUM(J300)</f>
        <v>100</v>
      </c>
      <c r="K299" s="124" t="n">
        <f aca="false">SUM(J299/I299*100)</f>
        <v>98.3284169124877</v>
      </c>
    </row>
    <row r="300" customFormat="false" ht="92.45" hidden="false" customHeight="true" outlineLevel="0" collapsed="false">
      <c r="A300" s="30"/>
      <c r="B300" s="55" t="s">
        <v>208</v>
      </c>
      <c r="C300" s="33" t="s">
        <v>41</v>
      </c>
      <c r="D300" s="33" t="s">
        <v>66</v>
      </c>
      <c r="E300" s="33" t="s">
        <v>19</v>
      </c>
      <c r="F300" s="33" t="s">
        <v>209</v>
      </c>
      <c r="G300" s="33"/>
      <c r="H300" s="123" t="n">
        <f aca="false">H301</f>
        <v>101.7</v>
      </c>
      <c r="I300" s="123" t="n">
        <f aca="false">I301</f>
        <v>101.7</v>
      </c>
      <c r="J300" s="123" t="n">
        <f aca="false">J301</f>
        <v>100</v>
      </c>
      <c r="K300" s="124" t="n">
        <f aca="false">SUM(J300/I300*100)</f>
        <v>98.3284169124877</v>
      </c>
    </row>
    <row r="301" customFormat="false" ht="79.5" hidden="false" customHeight="true" outlineLevel="0" collapsed="false">
      <c r="A301" s="30"/>
      <c r="B301" s="55" t="s">
        <v>210</v>
      </c>
      <c r="C301" s="33" t="s">
        <v>41</v>
      </c>
      <c r="D301" s="33" t="s">
        <v>66</v>
      </c>
      <c r="E301" s="33" t="s">
        <v>19</v>
      </c>
      <c r="F301" s="33" t="s">
        <v>211</v>
      </c>
      <c r="G301" s="33"/>
      <c r="H301" s="123" t="n">
        <f aca="false">SUM(H302)</f>
        <v>101.7</v>
      </c>
      <c r="I301" s="123" t="n">
        <f aca="false">SUM(I302)</f>
        <v>101.7</v>
      </c>
      <c r="J301" s="123" t="n">
        <f aca="false">SUM(J302)</f>
        <v>100</v>
      </c>
      <c r="K301" s="124" t="n">
        <f aca="false">SUM(J301/I301*100)</f>
        <v>98.3284169124877</v>
      </c>
    </row>
    <row r="302" customFormat="false" ht="45.95" hidden="false" customHeight="true" outlineLevel="0" collapsed="false">
      <c r="A302" s="30"/>
      <c r="B302" s="55" t="s">
        <v>212</v>
      </c>
      <c r="C302" s="33" t="s">
        <v>41</v>
      </c>
      <c r="D302" s="33" t="s">
        <v>66</v>
      </c>
      <c r="E302" s="33" t="s">
        <v>19</v>
      </c>
      <c r="F302" s="33" t="s">
        <v>213</v>
      </c>
      <c r="G302" s="33"/>
      <c r="H302" s="123" t="n">
        <f aca="false">SUM(H303)</f>
        <v>101.7</v>
      </c>
      <c r="I302" s="123" t="n">
        <f aca="false">SUM(I303)</f>
        <v>101.7</v>
      </c>
      <c r="J302" s="123" t="n">
        <f aca="false">SUM(J303)</f>
        <v>100</v>
      </c>
      <c r="K302" s="124" t="n">
        <f aca="false">SUM(J302/I302*100)</f>
        <v>98.3284169124877</v>
      </c>
    </row>
    <row r="303" customFormat="false" ht="30.6" hidden="false" customHeight="true" outlineLevel="0" collapsed="false">
      <c r="A303" s="30"/>
      <c r="B303" s="36" t="s">
        <v>57</v>
      </c>
      <c r="C303" s="37" t="s">
        <v>41</v>
      </c>
      <c r="D303" s="37" t="s">
        <v>66</v>
      </c>
      <c r="E303" s="37" t="s">
        <v>19</v>
      </c>
      <c r="F303" s="37" t="s">
        <v>213</v>
      </c>
      <c r="G303" s="37" t="s">
        <v>58</v>
      </c>
      <c r="H303" s="121" t="n">
        <v>101.7</v>
      </c>
      <c r="I303" s="121" t="n">
        <v>101.7</v>
      </c>
      <c r="J303" s="121" t="n">
        <v>100</v>
      </c>
      <c r="K303" s="122" t="n">
        <f aca="false">SUM(J303/I303*100)</f>
        <v>98.3284169124877</v>
      </c>
    </row>
    <row r="304" customFormat="false" ht="16.35" hidden="false" customHeight="true" outlineLevel="0" collapsed="false">
      <c r="B304" s="42" t="s">
        <v>359</v>
      </c>
      <c r="C304" s="51" t="n">
        <v>992</v>
      </c>
      <c r="D304" s="32" t="s">
        <v>66</v>
      </c>
      <c r="E304" s="32" t="s">
        <v>44</v>
      </c>
      <c r="F304" s="33"/>
      <c r="G304" s="32"/>
      <c r="H304" s="120" t="n">
        <f aca="false">SUM(H305)</f>
        <v>10811.4</v>
      </c>
      <c r="I304" s="120" t="n">
        <f aca="false">SUM(I305)</f>
        <v>10811.4</v>
      </c>
      <c r="J304" s="120" t="n">
        <f aca="false">SUM(J305)</f>
        <v>8589.1</v>
      </c>
      <c r="K304" s="124" t="n">
        <f aca="false">SUM(J304/I304*100)</f>
        <v>79.4448452559335</v>
      </c>
    </row>
    <row r="305" s="12" customFormat="true" ht="45" hidden="false" customHeight="true" outlineLevel="0" collapsed="false">
      <c r="A305" s="9"/>
      <c r="B305" s="56" t="s">
        <v>342</v>
      </c>
      <c r="C305" s="62" t="n">
        <v>992</v>
      </c>
      <c r="D305" s="44" t="s">
        <v>66</v>
      </c>
      <c r="E305" s="44" t="s">
        <v>44</v>
      </c>
      <c r="F305" s="58" t="s">
        <v>343</v>
      </c>
      <c r="G305" s="44"/>
      <c r="H305" s="118" t="n">
        <f aca="false">H306</f>
        <v>10811.4</v>
      </c>
      <c r="I305" s="118" t="n">
        <f aca="false">I306</f>
        <v>10811.4</v>
      </c>
      <c r="J305" s="118" t="n">
        <f aca="false">J306</f>
        <v>8589.1</v>
      </c>
      <c r="K305" s="124" t="n">
        <f aca="false">SUM(J305/I305*100)</f>
        <v>79.4448452559335</v>
      </c>
    </row>
    <row r="306" s="12" customFormat="true" ht="32.1" hidden="false" customHeight="true" outlineLevel="0" collapsed="false">
      <c r="A306" s="9"/>
      <c r="B306" s="42" t="s">
        <v>344</v>
      </c>
      <c r="C306" s="59" t="n">
        <v>992</v>
      </c>
      <c r="D306" s="33" t="s">
        <v>66</v>
      </c>
      <c r="E306" s="33" t="s">
        <v>44</v>
      </c>
      <c r="F306" s="33" t="s">
        <v>345</v>
      </c>
      <c r="G306" s="44"/>
      <c r="H306" s="120" t="n">
        <f aca="false">SUM(H307)</f>
        <v>10811.4</v>
      </c>
      <c r="I306" s="120" t="n">
        <f aca="false">SUM(I307)</f>
        <v>10811.4</v>
      </c>
      <c r="J306" s="120" t="n">
        <f aca="false">SUM(J307)</f>
        <v>8589.1</v>
      </c>
      <c r="K306" s="124" t="n">
        <f aca="false">SUM(J306/I306*100)</f>
        <v>79.4448452559335</v>
      </c>
    </row>
    <row r="307" s="12" customFormat="true" ht="18" hidden="false" customHeight="true" outlineLevel="0" collapsed="false">
      <c r="A307" s="9"/>
      <c r="B307" s="31" t="s">
        <v>360</v>
      </c>
      <c r="C307" s="59" t="n">
        <v>992</v>
      </c>
      <c r="D307" s="33" t="s">
        <v>66</v>
      </c>
      <c r="E307" s="33" t="s">
        <v>44</v>
      </c>
      <c r="F307" s="33" t="s">
        <v>361</v>
      </c>
      <c r="G307" s="44"/>
      <c r="H307" s="120" t="n">
        <f aca="false">SUM(H308+H310)</f>
        <v>10811.4</v>
      </c>
      <c r="I307" s="120" t="n">
        <f aca="false">SUM(I308+I310)</f>
        <v>10811.4</v>
      </c>
      <c r="J307" s="120" t="n">
        <f aca="false">SUM(J308+J310)</f>
        <v>8589.1</v>
      </c>
      <c r="K307" s="124" t="n">
        <f aca="false">SUM(J307/I307*100)</f>
        <v>79.4448452559335</v>
      </c>
    </row>
    <row r="308" customFormat="false" ht="75.95" hidden="false" customHeight="true" outlineLevel="0" collapsed="false">
      <c r="B308" s="86" t="s">
        <v>362</v>
      </c>
      <c r="C308" s="59" t="n">
        <v>992</v>
      </c>
      <c r="D308" s="33" t="s">
        <v>66</v>
      </c>
      <c r="E308" s="33" t="s">
        <v>44</v>
      </c>
      <c r="F308" s="33" t="s">
        <v>363</v>
      </c>
      <c r="G308" s="33"/>
      <c r="H308" s="123" t="n">
        <f aca="false">SUM(H309)</f>
        <v>3594.8</v>
      </c>
      <c r="I308" s="123" t="n">
        <f aca="false">SUM(I309)</f>
        <v>3594.8</v>
      </c>
      <c r="J308" s="123" t="n">
        <f aca="false">SUM(J309)</f>
        <v>1372.5</v>
      </c>
      <c r="K308" s="124" t="n">
        <f aca="false">SUM(J308/I308*100)</f>
        <v>38.1801491042617</v>
      </c>
    </row>
    <row r="309" customFormat="false" ht="31.5" hidden="false" customHeight="true" outlineLevel="0" collapsed="false">
      <c r="B309" s="36" t="s">
        <v>189</v>
      </c>
      <c r="C309" s="52" t="n">
        <v>992</v>
      </c>
      <c r="D309" s="37" t="s">
        <v>66</v>
      </c>
      <c r="E309" s="37" t="s">
        <v>44</v>
      </c>
      <c r="F309" s="37" t="s">
        <v>363</v>
      </c>
      <c r="G309" s="37" t="s">
        <v>190</v>
      </c>
      <c r="H309" s="121" t="n">
        <v>3594.8</v>
      </c>
      <c r="I309" s="121" t="n">
        <v>3594.8</v>
      </c>
      <c r="J309" s="121" t="n">
        <v>1372.5</v>
      </c>
      <c r="K309" s="122" t="n">
        <f aca="false">SUM(J309/I309*100)</f>
        <v>38.1801491042617</v>
      </c>
    </row>
    <row r="310" customFormat="false" ht="79.5" hidden="false" customHeight="true" outlineLevel="0" collapsed="false">
      <c r="B310" s="42" t="s">
        <v>362</v>
      </c>
      <c r="C310" s="59" t="n">
        <v>992</v>
      </c>
      <c r="D310" s="33" t="s">
        <v>66</v>
      </c>
      <c r="E310" s="33" t="s">
        <v>44</v>
      </c>
      <c r="F310" s="33" t="s">
        <v>364</v>
      </c>
      <c r="G310" s="33"/>
      <c r="H310" s="123" t="n">
        <f aca="false">SUM(H311:H312)</f>
        <v>7216.6</v>
      </c>
      <c r="I310" s="123" t="n">
        <f aca="false">SUM(I311:I312)</f>
        <v>7216.6</v>
      </c>
      <c r="J310" s="123" t="n">
        <f aca="false">SUM(J311:J312)</f>
        <v>7216.6</v>
      </c>
      <c r="K310" s="124" t="n">
        <f aca="false">SUM(J310/I310*100)</f>
        <v>100</v>
      </c>
    </row>
    <row r="311" customFormat="false" ht="47.45" hidden="false" customHeight="true" outlineLevel="0" collapsed="false">
      <c r="B311" s="36" t="s">
        <v>365</v>
      </c>
      <c r="C311" s="52" t="n">
        <v>992</v>
      </c>
      <c r="D311" s="37" t="s">
        <v>66</v>
      </c>
      <c r="E311" s="37" t="s">
        <v>44</v>
      </c>
      <c r="F311" s="37" t="s">
        <v>364</v>
      </c>
      <c r="G311" s="37" t="s">
        <v>190</v>
      </c>
      <c r="H311" s="121" t="n">
        <v>7000</v>
      </c>
      <c r="I311" s="121" t="n">
        <v>7000</v>
      </c>
      <c r="J311" s="121" t="n">
        <v>7000</v>
      </c>
      <c r="K311" s="122" t="n">
        <f aca="false">SUM(J311/I311*100)</f>
        <v>100</v>
      </c>
    </row>
    <row r="312" customFormat="false" ht="65.1" hidden="false" customHeight="true" outlineLevel="0" collapsed="false">
      <c r="B312" s="36" t="s">
        <v>366</v>
      </c>
      <c r="C312" s="52" t="n">
        <v>992</v>
      </c>
      <c r="D312" s="37" t="s">
        <v>66</v>
      </c>
      <c r="E312" s="37" t="s">
        <v>44</v>
      </c>
      <c r="F312" s="37" t="s">
        <v>364</v>
      </c>
      <c r="G312" s="37" t="s">
        <v>190</v>
      </c>
      <c r="H312" s="121" t="n">
        <v>216.6</v>
      </c>
      <c r="I312" s="121" t="n">
        <v>216.6</v>
      </c>
      <c r="J312" s="121" t="n">
        <v>216.6</v>
      </c>
      <c r="K312" s="122" t="n">
        <f aca="false">SUM(J312/I312*100)</f>
        <v>100</v>
      </c>
    </row>
    <row r="313" customFormat="false" ht="21" hidden="false" customHeight="true" outlineLevel="0" collapsed="false">
      <c r="B313" s="31" t="s">
        <v>367</v>
      </c>
      <c r="C313" s="87"/>
      <c r="D313" s="87"/>
      <c r="E313" s="32"/>
      <c r="F313" s="32"/>
      <c r="G313" s="88"/>
      <c r="H313" s="120" t="n">
        <f aca="false">SUM(H8+H20)</f>
        <v>374292.2</v>
      </c>
      <c r="I313" s="120" t="n">
        <f aca="false">SUM(I8+I20)</f>
        <v>374292.2</v>
      </c>
      <c r="J313" s="120" t="n">
        <f aca="false">SUM(J8+J20)</f>
        <v>354938.1</v>
      </c>
      <c r="K313" s="124" t="n">
        <f aca="false">SUM(J313/I313*100)</f>
        <v>94.8291468537148</v>
      </c>
    </row>
    <row r="314" customFormat="false" ht="11.45" hidden="false" customHeight="true" outlineLevel="0" collapsed="false">
      <c r="C314" s="89"/>
      <c r="D314" s="89"/>
      <c r="E314" s="89"/>
    </row>
    <row r="315" customFormat="false" ht="15.75" hidden="false" customHeight="false" outlineLevel="0" collapsed="false">
      <c r="B315" s="90"/>
      <c r="G315" s="5"/>
    </row>
    <row r="316" s="93" customFormat="true" ht="8.1" hidden="false" customHeight="true" outlineLevel="0" collapsed="false">
      <c r="A316" s="91"/>
      <c r="B316" s="92" t="s">
        <v>368</v>
      </c>
      <c r="C316" s="92"/>
      <c r="D316" s="92"/>
      <c r="F316" s="93" t="s">
        <v>369</v>
      </c>
    </row>
    <row r="317" s="93" customFormat="true" ht="6.6" hidden="true" customHeight="true" outlineLevel="0" collapsed="false">
      <c r="A317" s="91"/>
      <c r="B317" s="92"/>
      <c r="C317" s="92"/>
      <c r="D317" s="92"/>
    </row>
    <row r="318" s="93" customFormat="true" ht="11.1" hidden="false" customHeight="true" outlineLevel="0" collapsed="false">
      <c r="A318" s="91"/>
      <c r="B318" s="92"/>
      <c r="C318" s="92"/>
      <c r="D318" s="92"/>
      <c r="G318" s="94"/>
      <c r="H318" s="94"/>
      <c r="I318" s="94"/>
      <c r="J318" s="94"/>
      <c r="K318" s="94"/>
    </row>
    <row r="319" customFormat="false" ht="28.5" hidden="false" customHeight="true" outlineLevel="0" collapsed="false">
      <c r="B319" s="92"/>
      <c r="C319" s="92"/>
      <c r="D319" s="92"/>
      <c r="G319" s="95" t="s">
        <v>370</v>
      </c>
      <c r="H319" s="95"/>
      <c r="I319" s="95"/>
      <c r="J319" s="95"/>
      <c r="K319" s="95"/>
    </row>
    <row r="320" customFormat="false" ht="15.75" hidden="false" customHeight="false" outlineLevel="0" collapsed="false">
      <c r="B320" s="96"/>
      <c r="C320" s="97"/>
      <c r="D320" s="97"/>
      <c r="E320" s="97"/>
      <c r="F320" s="97"/>
      <c r="G320" s="97"/>
    </row>
    <row r="321" customFormat="false" ht="15.75" hidden="false" customHeight="false" outlineLevel="0" collapsed="false">
      <c r="B321" s="98"/>
      <c r="C321" s="97"/>
      <c r="D321" s="97"/>
      <c r="E321" s="99"/>
      <c r="F321" s="99"/>
      <c r="G321" s="100"/>
    </row>
    <row r="322" customFormat="false" ht="15.75" hidden="false" customHeight="false" outlineLevel="0" collapsed="false">
      <c r="B322" s="101"/>
      <c r="C322" s="102"/>
      <c r="D322" s="102"/>
      <c r="E322" s="102"/>
      <c r="F322" s="102"/>
      <c r="G322" s="102"/>
      <c r="H322" s="103"/>
      <c r="I322" s="103"/>
      <c r="J322" s="103"/>
      <c r="K322" s="103"/>
    </row>
    <row r="323" customFormat="false" ht="15.75" hidden="false" customHeight="false" outlineLevel="0" collapsed="false">
      <c r="B323" s="104"/>
      <c r="C323" s="105"/>
      <c r="D323" s="105"/>
      <c r="E323" s="105"/>
      <c r="F323" s="105"/>
      <c r="G323" s="105"/>
      <c r="H323" s="106"/>
      <c r="I323" s="106"/>
      <c r="J323" s="106"/>
      <c r="K323" s="106"/>
    </row>
    <row r="324" customFormat="false" ht="15.75" hidden="false" customHeight="false" outlineLevel="0" collapsed="false">
      <c r="B324" s="107"/>
      <c r="C324" s="108"/>
      <c r="D324" s="108"/>
      <c r="E324" s="108"/>
      <c r="F324" s="108"/>
      <c r="G324" s="108"/>
      <c r="H324" s="109"/>
      <c r="I324" s="109"/>
      <c r="J324" s="109"/>
      <c r="K324" s="109"/>
    </row>
    <row r="325" customFormat="false" ht="15.75" hidden="false" customHeight="false" outlineLevel="0" collapsed="false">
      <c r="B325" s="110"/>
      <c r="C325" s="111"/>
      <c r="D325" s="112"/>
      <c r="E325" s="112"/>
      <c r="F325" s="102"/>
      <c r="G325" s="112"/>
      <c r="H325" s="113"/>
      <c r="I325" s="113"/>
      <c r="J325" s="113"/>
      <c r="K325" s="113"/>
    </row>
    <row r="326" customFormat="false" ht="15.75" hidden="false" customHeight="false" outlineLevel="0" collapsed="false">
      <c r="B326" s="107"/>
      <c r="C326" s="108"/>
      <c r="D326" s="108"/>
      <c r="E326" s="108"/>
      <c r="F326" s="108"/>
      <c r="G326" s="108"/>
      <c r="H326" s="109"/>
      <c r="I326" s="109"/>
      <c r="J326" s="109"/>
      <c r="K326" s="109"/>
    </row>
    <row r="327" customFormat="false" ht="15.75" hidden="false" customHeight="false" outlineLevel="0" collapsed="false">
      <c r="B327" s="114"/>
      <c r="C327" s="108"/>
      <c r="D327" s="108"/>
      <c r="E327" s="108"/>
      <c r="F327" s="108"/>
      <c r="G327" s="108"/>
      <c r="H327" s="109"/>
      <c r="I327" s="109"/>
      <c r="J327" s="109"/>
      <c r="K327" s="109"/>
    </row>
    <row r="328" customFormat="false" ht="15.75" hidden="false" customHeight="false" outlineLevel="0" collapsed="false">
      <c r="B328" s="110"/>
      <c r="C328" s="112"/>
      <c r="D328" s="112"/>
      <c r="E328" s="112"/>
      <c r="F328" s="102"/>
      <c r="G328" s="112"/>
      <c r="H328" s="113"/>
      <c r="I328" s="113"/>
      <c r="J328" s="113"/>
      <c r="K328" s="113"/>
    </row>
    <row r="329" customFormat="false" ht="15.75" hidden="false" customHeight="false" outlineLevel="0" collapsed="false">
      <c r="B329" s="107"/>
      <c r="C329" s="108"/>
      <c r="D329" s="108"/>
      <c r="E329" s="108"/>
      <c r="F329" s="108"/>
      <c r="G329" s="108"/>
      <c r="H329" s="109"/>
      <c r="I329" s="109"/>
      <c r="J329" s="109"/>
      <c r="K329" s="109"/>
    </row>
    <row r="330" customFormat="false" ht="15.75" hidden="false" customHeight="false" outlineLevel="0" collapsed="false">
      <c r="B330" s="101"/>
      <c r="C330" s="102"/>
      <c r="D330" s="102"/>
      <c r="E330" s="102"/>
      <c r="F330" s="102"/>
      <c r="G330" s="102"/>
      <c r="H330" s="103"/>
      <c r="I330" s="103"/>
      <c r="J330" s="103"/>
      <c r="K330" s="103"/>
    </row>
    <row r="331" customFormat="false" ht="15.75" hidden="false" customHeight="false" outlineLevel="0" collapsed="false">
      <c r="B331" s="104"/>
      <c r="C331" s="105"/>
      <c r="D331" s="105"/>
      <c r="E331" s="105"/>
      <c r="F331" s="105"/>
      <c r="G331" s="105"/>
      <c r="H331" s="106"/>
      <c r="I331" s="106"/>
      <c r="J331" s="106"/>
      <c r="K331" s="106"/>
    </row>
    <row r="332" customFormat="false" ht="15.75" hidden="false" customHeight="false" outlineLevel="0" collapsed="false">
      <c r="B332" s="107"/>
      <c r="C332" s="108"/>
      <c r="D332" s="108"/>
      <c r="E332" s="108"/>
      <c r="F332" s="108"/>
      <c r="G332" s="108"/>
      <c r="H332" s="109"/>
      <c r="I332" s="109"/>
      <c r="J332" s="109"/>
      <c r="K332" s="109"/>
    </row>
  </sheetData>
  <mergeCells count="5">
    <mergeCell ref="I1:K1"/>
    <mergeCell ref="B4:G4"/>
    <mergeCell ref="B316:D319"/>
    <mergeCell ref="G318:K318"/>
    <mergeCell ref="G319:K319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3-20T07:52:08Z</cp:lastPrinted>
  <dcterms:modified xsi:type="dcterms:W3CDTF">2024-04-22T11:34:34Z</dcterms:modified>
  <cp:revision>0</cp:revision>
  <dc:subject/>
  <dc:title/>
</cp:coreProperties>
</file>