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са" sheetId="1" state="visible" r:id="rId2"/>
    <sheet name="2023" sheetId="2" state="visible" r:id="rId3"/>
  </sheets>
  <definedNames>
    <definedName function="false" hidden="false" localSheetId="1" name="_xlnm.Print_Area" vbProcedure="false">'2023'!$B$1:$H$245</definedName>
    <definedName function="false" hidden="false" localSheetId="0" name="_xlnm.Print_Area" vbProcedure="false">'2023 са'!$B$1:$H$24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22">
  <si>
    <t xml:space="preserve">Приложение 4 
к решению Совета
Гулькевичского городского поселения
Гулькевичского района      
от 26.04.2024 № 2/66</t>
  </si>
  <si>
    <t xml:space="preserve">Распределение бюджетных ассигнований по целевым статьям (муниципальным программам                                     Гулькевичского городского поселения Гулькевичского района и непрограммным направлениям деятельности),                          группам видов расходов классификации расходов бюджетов за 2023 год                     </t>
  </si>
  <si>
    <t xml:space="preserve">Наименования</t>
  </si>
  <si>
    <t xml:space="preserve">ЦСР</t>
  </si>
  <si>
    <t xml:space="preserve">ВР</t>
  </si>
  <si>
    <t xml:space="preserve">Утверждено решением Совета Гулькевичского городского поселения Гулькевичского района от 27 декабря 2023 года 1/61</t>
  </si>
  <si>
    <t xml:space="preserve">Уточненная сводная бюджетная роспись </t>
  </si>
  <si>
    <t xml:space="preserve">Исполнено</t>
  </si>
  <si>
    <t xml:space="preserve">Исполнение к сводной бюджетной росписи, %</t>
  </si>
  <si>
    <t xml:space="preserve">_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на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Ремонт и укрепление материально-технической базы, технического оснащения муниципальных учреждений культуры</t>
  </si>
  <si>
    <t xml:space="preserve">0510400640</t>
  </si>
  <si>
    <t xml:space="preserve">05104S0640</t>
  </si>
  <si>
    <t xml:space="preserve">Предоставление субсидий бюджетным, автономным учреждениям и иным некоммерческим организациям (краевые средства)</t>
  </si>
  <si>
    <t xml:space="preserve">Предоставление субсидий бюджетным, автономным учреждениям и иным некоммерческим организациям (софинансирование, средства бюджета поселения)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
</t>
  </si>
  <si>
    <t xml:space="preserve">0610262980</t>
  </si>
  <si>
    <t xml:space="preserve">Закупка товаров, работ и услуг для государственных (муниципальных) нужд (за счет средств краевого бюджета)</t>
  </si>
  <si>
    <t xml:space="preserve">Обеспечение условий для развития физической культуры, школьного спорта и массового спорта на территории поселения</t>
  </si>
  <si>
    <t xml:space="preserve">0610202980</t>
  </si>
  <si>
    <t xml:space="preserve">Развитие спортивных сооружений</t>
  </si>
  <si>
    <t xml:space="preserve">0610600000</t>
  </si>
  <si>
    <t xml:space="preserve">Строительство многофункциональной спортивно-игровой площадки, в целях обеспечения условий для занятия физической культуры и массовым спортом на территории Гулькевичского городского поселения
</t>
  </si>
  <si>
    <t xml:space="preserve">061060110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06106S1100</t>
  </si>
  <si>
    <t xml:space="preserve">Капитальные вложения в объекты недвижимого имущества муниципальной собственности (за счет средств краевого бюджета)</t>
  </si>
  <si>
    <t xml:space="preserve">Капитальные вложения в объекты недвижимого имущества муниципальной собственности (софинансирование за счет средств бюджета поселения )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редоставлению субсидий на оказание финансовой помощи в целях предупреждения банкротства и (или) восстановления платежеспособности муниципальных унитарных предприятийГулькевичского района теплоснабжения населения</t>
  </si>
  <si>
    <t xml:space="preserve">0710100151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ероприятия по обеспечению жителей услугами организаций культуры путем обеспечения доступности для инвалидов</t>
  </si>
  <si>
    <t xml:space="preserve">1710103310</t>
  </si>
  <si>
    <t xml:space="preserve">17101S3310</t>
  </si>
  <si>
    <t xml:space="preserve">Предоставление субсидий бюджетным, автономным учреждениям и иным некоммерческим организациям (за счет средств краевого бюджета)</t>
  </si>
  <si>
    <t xml:space="preserve">Предоставление субсидий бюджетным, автономным учреждениям и иным некоммерческим организациям (за счет средств бюджета поселения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за счет федерального бюджета)</t>
  </si>
  <si>
    <t xml:space="preserve">Социальное обеспечение и иные выплаты населению (за счет краевого бюджета)</t>
  </si>
  <si>
    <t xml:space="preserve">Социальное обеспечение и иные выплаты населению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Благоустройство детской площадки по ул. Приозерная в с. Майкопское Гулькевичского городского поселения Гулькевичского района</t>
  </si>
  <si>
    <t xml:space="preserve">2410100342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«Формирование комфортной городской среды»</t>
  </si>
  <si>
    <t xml:space="preserve">321F200000</t>
  </si>
  <si>
    <t xml:space="preserve">Мероприятия по  формированию современной городской среды</t>
  </si>
  <si>
    <t xml:space="preserve">321F2С5550</t>
  </si>
  <si>
    <t xml:space="preserve">Закупка товаров, работ и услуг для государственных (муниципальных) нужд (краевые средства)</t>
  </si>
  <si>
    <t xml:space="preserve">Закупка товаров, работ и услуг для государственных (муниципальных) нужд (софинансирование бюджета поселения)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Глава Гулькевичского городского поселения Гулькевичского района</t>
  </si>
  <si>
    <t xml:space="preserve">А.Г. Вересов</t>
  </si>
  <si>
    <t xml:space="preserve">Приложение 
к решению Совета
Гулькевичского городского поселения
Гулькевичского района      
от _______________№ ____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3 год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85"/>
    <col collapsed="false" customWidth="true" hidden="false" outlineLevel="0" max="3" min="3" style="3" width="14.41"/>
    <col collapsed="false" customWidth="true" hidden="false" outlineLevel="0" max="4" min="4" style="4" width="6.41"/>
    <col collapsed="false" customWidth="true" hidden="false" outlineLevel="0" max="5" min="5" style="4" width="16.84"/>
    <col collapsed="false" customWidth="true" hidden="false" outlineLevel="0" max="6" min="6" style="4" width="17.56"/>
    <col collapsed="false" customWidth="true" hidden="false" outlineLevel="0" max="7" min="7" style="4" width="16.13"/>
    <col collapsed="false" customWidth="true" hidden="false" outlineLevel="0" max="8" min="8" style="5" width="15.99"/>
    <col collapsed="false" customWidth="true" hidden="false" outlineLevel="0" max="9" min="9" style="6" width="14.14"/>
    <col collapsed="false" customWidth="true" hidden="false" outlineLevel="0" max="10" min="10" style="6" width="17.56"/>
    <col collapsed="false" customWidth="false" hidden="false" outlineLevel="0" max="257" min="11" style="3" width="9.14"/>
  </cols>
  <sheetData>
    <row r="2" customFormat="false" ht="95.45" hidden="false" customHeight="true" outlineLevel="0" collapsed="false">
      <c r="F2" s="7" t="s">
        <v>0</v>
      </c>
      <c r="G2" s="7"/>
      <c r="H2" s="7"/>
    </row>
    <row r="3" s="11" customFormat="true" ht="92.4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10"/>
      <c r="J3" s="10"/>
    </row>
    <row r="4" s="15" customFormat="true" ht="14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4"/>
      <c r="J4" s="14"/>
    </row>
    <row r="5" s="15" customFormat="true" ht="14.25" hidden="false" customHeight="true" outlineLevel="0" collapsed="false">
      <c r="A5" s="12"/>
      <c r="B5" s="16"/>
      <c r="C5" s="17"/>
      <c r="D5" s="17"/>
      <c r="E5" s="17"/>
      <c r="F5" s="17"/>
      <c r="G5" s="17"/>
      <c r="H5" s="17"/>
      <c r="I5" s="14"/>
      <c r="J5" s="14"/>
    </row>
    <row r="6" s="24" customFormat="true" ht="134.45" hidden="false" customHeight="true" outlineLevel="0" collapsed="false">
      <c r="A6" s="18"/>
      <c r="B6" s="19" t="s">
        <v>2</v>
      </c>
      <c r="C6" s="20" t="s">
        <v>3</v>
      </c>
      <c r="D6" s="20" t="s">
        <v>4</v>
      </c>
      <c r="E6" s="21" t="s">
        <v>5</v>
      </c>
      <c r="F6" s="21" t="s">
        <v>6</v>
      </c>
      <c r="G6" s="21" t="s">
        <v>7</v>
      </c>
      <c r="H6" s="22" t="s">
        <v>8</v>
      </c>
      <c r="I6" s="23"/>
      <c r="J6" s="23"/>
      <c r="K6" s="24" t="s">
        <v>9</v>
      </c>
    </row>
    <row r="7" s="24" customFormat="true" ht="17.25" hidden="false" customHeight="true" outlineLevel="0" collapsed="false">
      <c r="A7" s="18"/>
      <c r="B7" s="20" t="n">
        <v>1</v>
      </c>
      <c r="C7" s="20" t="s">
        <v>10</v>
      </c>
      <c r="D7" s="20" t="s">
        <v>11</v>
      </c>
      <c r="E7" s="25" t="s">
        <v>12</v>
      </c>
      <c r="F7" s="25" t="s">
        <v>13</v>
      </c>
      <c r="G7" s="25" t="s">
        <v>14</v>
      </c>
      <c r="H7" s="26" t="s">
        <v>15</v>
      </c>
      <c r="I7" s="23"/>
      <c r="J7" s="23"/>
    </row>
    <row r="8" s="15" customFormat="true" ht="49.5" hidden="false" customHeight="true" outlineLevel="0" collapsed="false">
      <c r="A8" s="27"/>
      <c r="B8" s="28" t="s">
        <v>16</v>
      </c>
      <c r="C8" s="29" t="s">
        <v>17</v>
      </c>
      <c r="D8" s="30"/>
      <c r="E8" s="31" t="n">
        <f aca="false">SUM(E9+E17)</f>
        <v>724.9</v>
      </c>
      <c r="F8" s="31" t="n">
        <f aca="false">SUM(F9+F17)</f>
        <v>724.9</v>
      </c>
      <c r="G8" s="31" t="n">
        <f aca="false">SUM(G9+G17)</f>
        <v>669.7</v>
      </c>
      <c r="H8" s="32" t="n">
        <f aca="false">SUM(G8/F8*100)</f>
        <v>92.3851565733204</v>
      </c>
      <c r="I8" s="33" t="n">
        <v>669.7</v>
      </c>
      <c r="J8" s="14"/>
    </row>
    <row r="9" customFormat="false" ht="33.95" hidden="false" customHeight="true" outlineLevel="0" collapsed="false">
      <c r="A9" s="34"/>
      <c r="B9" s="35" t="s">
        <v>18</v>
      </c>
      <c r="C9" s="36" t="s">
        <v>19</v>
      </c>
      <c r="D9" s="37"/>
      <c r="E9" s="38" t="n">
        <f aca="false">SUM(E10)</f>
        <v>475.6</v>
      </c>
      <c r="F9" s="38" t="n">
        <f aca="false">SUM(F10)</f>
        <v>475.6</v>
      </c>
      <c r="G9" s="38" t="n">
        <f aca="false">SUM(G10)</f>
        <v>420.4</v>
      </c>
      <c r="H9" s="39" t="n">
        <f aca="false">SUM(G9/F9*100)</f>
        <v>88.3936080740118</v>
      </c>
      <c r="I9" s="40"/>
    </row>
    <row r="10" customFormat="false" ht="65.1" hidden="false" customHeight="true" outlineLevel="0" collapsed="false">
      <c r="A10" s="34"/>
      <c r="B10" s="35" t="s">
        <v>20</v>
      </c>
      <c r="C10" s="36" t="s">
        <v>21</v>
      </c>
      <c r="D10" s="37"/>
      <c r="E10" s="38" t="n">
        <f aca="false">SUM(E11+E13+E15)</f>
        <v>475.6</v>
      </c>
      <c r="F10" s="38" t="n">
        <f aca="false">SUM(F11+F13+F15)</f>
        <v>475.6</v>
      </c>
      <c r="G10" s="38" t="n">
        <f aca="false">SUM(G11+G13+G15)</f>
        <v>420.4</v>
      </c>
      <c r="H10" s="39" t="n">
        <f aca="false">SUM(G10/F10*100)</f>
        <v>88.3936080740118</v>
      </c>
      <c r="I10" s="40"/>
    </row>
    <row r="11" customFormat="false" ht="38.45" hidden="false" customHeight="true" outlineLevel="0" collapsed="false">
      <c r="A11" s="34"/>
      <c r="B11" s="35" t="s">
        <v>22</v>
      </c>
      <c r="C11" s="37" t="s">
        <v>23</v>
      </c>
      <c r="D11" s="41"/>
      <c r="E11" s="38" t="n">
        <f aca="false">SUM(E12)</f>
        <v>300.6</v>
      </c>
      <c r="F11" s="38" t="n">
        <f aca="false">SUM(F12)</f>
        <v>300.6</v>
      </c>
      <c r="G11" s="38" t="n">
        <f aca="false">SUM(G12)</f>
        <v>255.4</v>
      </c>
      <c r="H11" s="39" t="n">
        <f aca="false">SUM(H12)</f>
        <v>84.9634065202927</v>
      </c>
      <c r="I11" s="40"/>
    </row>
    <row r="12" customFormat="false" ht="18.6" hidden="false" customHeight="true" outlineLevel="0" collapsed="false">
      <c r="A12" s="34"/>
      <c r="B12" s="42" t="s">
        <v>24</v>
      </c>
      <c r="C12" s="43" t="s">
        <v>23</v>
      </c>
      <c r="D12" s="43" t="s">
        <v>25</v>
      </c>
      <c r="E12" s="44" t="n">
        <v>300.6</v>
      </c>
      <c r="F12" s="44" t="n">
        <v>300.6</v>
      </c>
      <c r="G12" s="44" t="n">
        <v>255.4</v>
      </c>
      <c r="H12" s="45" t="n">
        <f aca="false">SUM(G12/F12*100)</f>
        <v>84.9634065202927</v>
      </c>
    </row>
    <row r="13" customFormat="false" ht="47.45" hidden="false" customHeight="true" outlineLevel="0" collapsed="false">
      <c r="A13" s="46"/>
      <c r="B13" s="47" t="s">
        <v>26</v>
      </c>
      <c r="C13" s="37" t="s">
        <v>27</v>
      </c>
      <c r="D13" s="41"/>
      <c r="E13" s="38" t="n">
        <f aca="false">SUM(E14)</f>
        <v>160</v>
      </c>
      <c r="F13" s="38" t="n">
        <f aca="false">SUM(F14)</f>
        <v>160</v>
      </c>
      <c r="G13" s="38" t="n">
        <f aca="false">SUM(G14)</f>
        <v>160</v>
      </c>
      <c r="H13" s="48" t="n">
        <f aca="false">SUM(G13/F13*100)</f>
        <v>100</v>
      </c>
    </row>
    <row r="14" customFormat="false" ht="18.95" hidden="false" customHeight="true" outlineLevel="0" collapsed="false">
      <c r="A14" s="34"/>
      <c r="B14" s="42" t="s">
        <v>24</v>
      </c>
      <c r="C14" s="43" t="s">
        <v>27</v>
      </c>
      <c r="D14" s="43" t="s">
        <v>25</v>
      </c>
      <c r="E14" s="44" t="n">
        <v>160</v>
      </c>
      <c r="F14" s="44" t="n">
        <v>160</v>
      </c>
      <c r="G14" s="44" t="n">
        <v>160</v>
      </c>
      <c r="H14" s="45" t="n">
        <f aca="false">SUM(G14/F14*100)</f>
        <v>100</v>
      </c>
    </row>
    <row r="15" customFormat="false" ht="32.45" hidden="false" customHeight="true" outlineLevel="0" collapsed="false">
      <c r="A15" s="46"/>
      <c r="B15" s="35" t="s">
        <v>28</v>
      </c>
      <c r="C15" s="37" t="s">
        <v>29</v>
      </c>
      <c r="D15" s="41"/>
      <c r="E15" s="38" t="n">
        <f aca="false">SUM(E16)</f>
        <v>15</v>
      </c>
      <c r="F15" s="38" t="n">
        <f aca="false">SUM(F16)</f>
        <v>15</v>
      </c>
      <c r="G15" s="38" t="n">
        <f aca="false">SUM(G16)</f>
        <v>5</v>
      </c>
      <c r="H15" s="48" t="n">
        <f aca="false">SUM(G15/F15*100)</f>
        <v>33.3333333333333</v>
      </c>
    </row>
    <row r="16" customFormat="false" ht="20.45" hidden="false" customHeight="true" outlineLevel="0" collapsed="false">
      <c r="A16" s="34"/>
      <c r="B16" s="42" t="s">
        <v>24</v>
      </c>
      <c r="C16" s="43" t="s">
        <v>29</v>
      </c>
      <c r="D16" s="43" t="s">
        <v>25</v>
      </c>
      <c r="E16" s="44" t="n">
        <v>15</v>
      </c>
      <c r="F16" s="44" t="n">
        <v>15</v>
      </c>
      <c r="G16" s="44" t="n">
        <v>5</v>
      </c>
      <c r="H16" s="45" t="n">
        <f aca="false">SUM(G16/F16*100)</f>
        <v>33.3333333333333</v>
      </c>
    </row>
    <row r="17" customFormat="false" ht="81.95" hidden="false" customHeight="true" outlineLevel="0" collapsed="false">
      <c r="A17" s="34"/>
      <c r="B17" s="35" t="s">
        <v>30</v>
      </c>
      <c r="C17" s="36" t="s">
        <v>31</v>
      </c>
      <c r="D17" s="37"/>
      <c r="E17" s="38" t="n">
        <f aca="false">SUM(E18)</f>
        <v>249.3</v>
      </c>
      <c r="F17" s="38" t="n">
        <f aca="false">SUM(F18)</f>
        <v>249.3</v>
      </c>
      <c r="G17" s="38" t="n">
        <f aca="false">SUM(G18)</f>
        <v>249.3</v>
      </c>
      <c r="H17" s="48" t="n">
        <f aca="false">SUM(G17/F17*100)</f>
        <v>100</v>
      </c>
      <c r="I17" s="40"/>
    </row>
    <row r="18" customFormat="false" ht="95.45" hidden="false" customHeight="true" outlineLevel="0" collapsed="false">
      <c r="A18" s="34"/>
      <c r="B18" s="35" t="s">
        <v>32</v>
      </c>
      <c r="C18" s="36" t="s">
        <v>33</v>
      </c>
      <c r="D18" s="37"/>
      <c r="E18" s="38" t="n">
        <f aca="false">SUM(E20)</f>
        <v>249.3</v>
      </c>
      <c r="F18" s="38" t="n">
        <f aca="false">SUM(F20)</f>
        <v>249.3</v>
      </c>
      <c r="G18" s="38" t="n">
        <f aca="false">SUM(G20)</f>
        <v>249.3</v>
      </c>
      <c r="H18" s="48" t="n">
        <f aca="false">SUM(G18/F18*100)</f>
        <v>100</v>
      </c>
      <c r="I18" s="40"/>
    </row>
    <row r="19" customFormat="false" ht="94.5" hidden="false" customHeight="true" outlineLevel="0" collapsed="false">
      <c r="A19" s="34"/>
      <c r="B19" s="35" t="s">
        <v>34</v>
      </c>
      <c r="C19" s="37" t="s">
        <v>35</v>
      </c>
      <c r="D19" s="41"/>
      <c r="E19" s="38" t="n">
        <f aca="false">SUM(E20)</f>
        <v>249.3</v>
      </c>
      <c r="F19" s="38" t="n">
        <f aca="false">SUM(F20)</f>
        <v>249.3</v>
      </c>
      <c r="G19" s="38" t="n">
        <f aca="false">SUM(G20)</f>
        <v>249.3</v>
      </c>
      <c r="H19" s="48" t="n">
        <f aca="false">SUM(G19/F19*100)</f>
        <v>100</v>
      </c>
      <c r="I19" s="40"/>
    </row>
    <row r="20" customFormat="false" ht="32.45" hidden="false" customHeight="true" outlineLevel="0" collapsed="false">
      <c r="A20" s="34"/>
      <c r="B20" s="42" t="s">
        <v>36</v>
      </c>
      <c r="C20" s="43" t="s">
        <v>35</v>
      </c>
      <c r="D20" s="43" t="s">
        <v>37</v>
      </c>
      <c r="E20" s="44" t="n">
        <v>249.3</v>
      </c>
      <c r="F20" s="44" t="n">
        <v>249.3</v>
      </c>
      <c r="G20" s="44" t="n">
        <v>249.3</v>
      </c>
      <c r="H20" s="45" t="n">
        <f aca="false">SUM(G20/F20*100)</f>
        <v>100</v>
      </c>
    </row>
    <row r="21" s="15" customFormat="true" ht="51.95" hidden="false" customHeight="true" outlineLevel="0" collapsed="false">
      <c r="A21" s="27"/>
      <c r="B21" s="49" t="s">
        <v>38</v>
      </c>
      <c r="C21" s="29" t="s">
        <v>39</v>
      </c>
      <c r="D21" s="30"/>
      <c r="E21" s="31" t="n">
        <f aca="false">SUM(E22)</f>
        <v>8281.9</v>
      </c>
      <c r="F21" s="31" t="n">
        <f aca="false">SUM(F22)</f>
        <v>8281.9</v>
      </c>
      <c r="G21" s="31" t="n">
        <f aca="false">SUM(G22)</f>
        <v>7371.7</v>
      </c>
      <c r="H21" s="48" t="n">
        <f aca="false">SUM(G21/F21*100)</f>
        <v>89.0097682898852</v>
      </c>
      <c r="I21" s="50" t="n">
        <v>7371.7</v>
      </c>
      <c r="J21" s="14"/>
    </row>
    <row r="22" customFormat="false" ht="33.6" hidden="false" customHeight="true" outlineLevel="0" collapsed="false">
      <c r="A22" s="46"/>
      <c r="B22" s="35" t="s">
        <v>40</v>
      </c>
      <c r="C22" s="37" t="s">
        <v>41</v>
      </c>
      <c r="D22" s="41"/>
      <c r="E22" s="38" t="n">
        <f aca="false">SUM(E23+E39+E36)</f>
        <v>8281.9</v>
      </c>
      <c r="F22" s="38" t="n">
        <f aca="false">SUM(F23+F39+F36)</f>
        <v>8281.9</v>
      </c>
      <c r="G22" s="38" t="n">
        <f aca="false">SUM(G23+G39+G36)</f>
        <v>7371.7</v>
      </c>
      <c r="H22" s="48" t="n">
        <f aca="false">SUM(G22/F22*100)</f>
        <v>89.0097682898852</v>
      </c>
    </row>
    <row r="23" customFormat="false" ht="128.45" hidden="false" customHeight="true" outlineLevel="0" collapsed="false">
      <c r="A23" s="46"/>
      <c r="B23" s="35" t="s">
        <v>42</v>
      </c>
      <c r="C23" s="37" t="s">
        <v>43</v>
      </c>
      <c r="D23" s="41"/>
      <c r="E23" s="38" t="n">
        <f aca="false">SUM(E26+E28+E30+E32+E34+E24)</f>
        <v>2022.2</v>
      </c>
      <c r="F23" s="38" t="n">
        <f aca="false">SUM(F26+F28+F30+F32+F34+F24)</f>
        <v>2022.2</v>
      </c>
      <c r="G23" s="38" t="n">
        <f aca="false">SUM(G26+G28+G30+G32+G34+G24)</f>
        <v>1112</v>
      </c>
      <c r="H23" s="48" t="n">
        <f aca="false">SUM(G23/F23*100)</f>
        <v>54.9896152704975</v>
      </c>
    </row>
    <row r="24" customFormat="false" ht="66.95" hidden="false" customHeight="true" outlineLevel="0" collapsed="false">
      <c r="A24" s="46"/>
      <c r="B24" s="51" t="s">
        <v>44</v>
      </c>
      <c r="C24" s="37" t="s">
        <v>45</v>
      </c>
      <c r="D24" s="41"/>
      <c r="E24" s="38" t="n">
        <f aca="false">SUM(E25)</f>
        <v>126.2</v>
      </c>
      <c r="F24" s="38" t="n">
        <f aca="false">SUM(F25)</f>
        <v>126.2</v>
      </c>
      <c r="G24" s="38" t="n">
        <f aca="false">SUM(G25)</f>
        <v>126.2</v>
      </c>
      <c r="H24" s="48" t="n">
        <f aca="false">SUM(G24/F24*100)</f>
        <v>100</v>
      </c>
    </row>
    <row r="25" customFormat="false" ht="18.95" hidden="false" customHeight="true" outlineLevel="0" collapsed="false">
      <c r="A25" s="46"/>
      <c r="B25" s="52" t="s">
        <v>46</v>
      </c>
      <c r="C25" s="43" t="s">
        <v>45</v>
      </c>
      <c r="D25" s="43" t="s">
        <v>47</v>
      </c>
      <c r="E25" s="44" t="n">
        <v>126.2</v>
      </c>
      <c r="F25" s="44" t="n">
        <v>126.2</v>
      </c>
      <c r="G25" s="44" t="n">
        <v>126.2</v>
      </c>
      <c r="H25" s="45" t="n">
        <f aca="false">SUM(G25/F25*100)</f>
        <v>100</v>
      </c>
      <c r="J25" s="53"/>
    </row>
    <row r="26" customFormat="false" ht="51" hidden="false" customHeight="true" outlineLevel="0" collapsed="false">
      <c r="A26" s="46"/>
      <c r="B26" s="35" t="s">
        <v>48</v>
      </c>
      <c r="C26" s="37" t="s">
        <v>49</v>
      </c>
      <c r="D26" s="41"/>
      <c r="E26" s="38" t="n">
        <f aca="false">SUM(E27)</f>
        <v>570</v>
      </c>
      <c r="F26" s="38" t="n">
        <f aca="false">SUM(F27)</f>
        <v>570</v>
      </c>
      <c r="G26" s="38" t="n">
        <f aca="false">SUM(G27)</f>
        <v>500</v>
      </c>
      <c r="H26" s="48" t="n">
        <f aca="false">SUM(G26/F26*100)</f>
        <v>87.719298245614</v>
      </c>
    </row>
    <row r="27" customFormat="false" ht="33" hidden="false" customHeight="true" outlineLevel="0" collapsed="false">
      <c r="A27" s="46"/>
      <c r="B27" s="52" t="s">
        <v>50</v>
      </c>
      <c r="C27" s="43" t="s">
        <v>49</v>
      </c>
      <c r="D27" s="43" t="s">
        <v>51</v>
      </c>
      <c r="E27" s="44" t="n">
        <v>570</v>
      </c>
      <c r="F27" s="44" t="n">
        <v>570</v>
      </c>
      <c r="G27" s="44" t="n">
        <v>500</v>
      </c>
      <c r="H27" s="45" t="n">
        <f aca="false">SUM(G27/F27*100)</f>
        <v>87.719298245614</v>
      </c>
      <c r="J27" s="53"/>
    </row>
    <row r="28" customFormat="false" ht="50.45" hidden="false" customHeight="true" outlineLevel="0" collapsed="false">
      <c r="A28" s="46"/>
      <c r="B28" s="51" t="s">
        <v>52</v>
      </c>
      <c r="C28" s="37" t="s">
        <v>53</v>
      </c>
      <c r="D28" s="37"/>
      <c r="E28" s="38" t="n">
        <f aca="false">SUM(E29)</f>
        <v>405</v>
      </c>
      <c r="F28" s="38" t="n">
        <f aca="false">SUM(F29)</f>
        <v>405</v>
      </c>
      <c r="G28" s="38" t="n">
        <f aca="false">SUM(G29)</f>
        <v>260.2</v>
      </c>
      <c r="H28" s="48" t="n">
        <f aca="false">SUM(G28/F28*100)</f>
        <v>64.2469135802469</v>
      </c>
    </row>
    <row r="29" customFormat="false" ht="36" hidden="false" customHeight="true" outlineLevel="0" collapsed="false">
      <c r="A29" s="46"/>
      <c r="B29" s="52" t="s">
        <v>50</v>
      </c>
      <c r="C29" s="43" t="s">
        <v>53</v>
      </c>
      <c r="D29" s="43" t="s">
        <v>51</v>
      </c>
      <c r="E29" s="44" t="n">
        <v>405</v>
      </c>
      <c r="F29" s="44" t="n">
        <v>405</v>
      </c>
      <c r="G29" s="44" t="n">
        <v>260.2</v>
      </c>
      <c r="H29" s="45" t="n">
        <f aca="false">SUM(G29/F29*100)</f>
        <v>64.2469135802469</v>
      </c>
    </row>
    <row r="30" customFormat="false" ht="30.6" hidden="false" customHeight="true" outlineLevel="0" collapsed="false">
      <c r="A30" s="46"/>
      <c r="B30" s="35" t="s">
        <v>54</v>
      </c>
      <c r="C30" s="37" t="s">
        <v>55</v>
      </c>
      <c r="D30" s="41"/>
      <c r="E30" s="38" t="n">
        <f aca="false">SUM(E31)</f>
        <v>510</v>
      </c>
      <c r="F30" s="38" t="n">
        <f aca="false">SUM(F31)</f>
        <v>510</v>
      </c>
      <c r="G30" s="38" t="n">
        <f aca="false">SUM(G31)</f>
        <v>201.7</v>
      </c>
      <c r="H30" s="48" t="n">
        <f aca="false">SUM(G30/F30*100)</f>
        <v>39.5490196078431</v>
      </c>
    </row>
    <row r="31" customFormat="false" ht="33" hidden="false" customHeight="true" outlineLevel="0" collapsed="false">
      <c r="A31" s="46"/>
      <c r="B31" s="52" t="s">
        <v>50</v>
      </c>
      <c r="C31" s="43" t="s">
        <v>55</v>
      </c>
      <c r="D31" s="43" t="s">
        <v>51</v>
      </c>
      <c r="E31" s="44" t="n">
        <v>510</v>
      </c>
      <c r="F31" s="44" t="n">
        <v>510</v>
      </c>
      <c r="G31" s="44" t="n">
        <v>201.7</v>
      </c>
      <c r="H31" s="45" t="n">
        <f aca="false">SUM(G31/F31*100)</f>
        <v>39.5490196078431</v>
      </c>
      <c r="J31" s="53"/>
    </row>
    <row r="32" customFormat="false" ht="68.1" hidden="false" customHeight="true" outlineLevel="0" collapsed="false">
      <c r="A32" s="46"/>
      <c r="B32" s="35" t="s">
        <v>56</v>
      </c>
      <c r="C32" s="37" t="s">
        <v>57</v>
      </c>
      <c r="D32" s="37"/>
      <c r="E32" s="38" t="n">
        <f aca="false">SUM(E33)</f>
        <v>410</v>
      </c>
      <c r="F32" s="38" t="n">
        <f aca="false">SUM(F33)</f>
        <v>410</v>
      </c>
      <c r="G32" s="38" t="n">
        <f aca="false">SUM(G33)</f>
        <v>23.9</v>
      </c>
      <c r="H32" s="48" t="n">
        <f aca="false">SUM(G32/F32*100)</f>
        <v>5.82926829268293</v>
      </c>
    </row>
    <row r="33" customFormat="false" ht="35.45" hidden="false" customHeight="true" outlineLevel="0" collapsed="false">
      <c r="A33" s="46"/>
      <c r="B33" s="52" t="s">
        <v>50</v>
      </c>
      <c r="C33" s="43" t="s">
        <v>57</v>
      </c>
      <c r="D33" s="43" t="s">
        <v>51</v>
      </c>
      <c r="E33" s="44" t="n">
        <v>410</v>
      </c>
      <c r="F33" s="44" t="n">
        <v>410</v>
      </c>
      <c r="G33" s="44" t="n">
        <v>23.9</v>
      </c>
      <c r="H33" s="45" t="n">
        <f aca="false">SUM(G33/F33*100)</f>
        <v>5.82926829268293</v>
      </c>
    </row>
    <row r="34" customFormat="false" ht="48.95" hidden="false" customHeight="true" outlineLevel="0" collapsed="false">
      <c r="A34" s="46"/>
      <c r="B34" s="35" t="s">
        <v>58</v>
      </c>
      <c r="C34" s="37" t="s">
        <v>59</v>
      </c>
      <c r="D34" s="37"/>
      <c r="E34" s="38" t="n">
        <f aca="false">SUM(E35)</f>
        <v>1</v>
      </c>
      <c r="F34" s="38" t="n">
        <f aca="false">SUM(F35)</f>
        <v>1</v>
      </c>
      <c r="G34" s="38" t="n">
        <f aca="false">SUM(G35)</f>
        <v>0</v>
      </c>
      <c r="H34" s="48" t="n">
        <f aca="false">SUM(G34/F34*100)</f>
        <v>0</v>
      </c>
    </row>
    <row r="35" customFormat="false" ht="34.35" hidden="false" customHeight="true" outlineLevel="0" collapsed="false">
      <c r="A35" s="46"/>
      <c r="B35" s="52" t="s">
        <v>50</v>
      </c>
      <c r="C35" s="43" t="s">
        <v>59</v>
      </c>
      <c r="D35" s="43" t="s">
        <v>51</v>
      </c>
      <c r="E35" s="44" t="n">
        <v>1</v>
      </c>
      <c r="F35" s="44" t="n">
        <v>1</v>
      </c>
      <c r="G35" s="44" t="n">
        <v>0</v>
      </c>
      <c r="H35" s="45" t="n">
        <f aca="false">SUM(G35/F35*100)</f>
        <v>0</v>
      </c>
    </row>
    <row r="36" customFormat="false" ht="50.1" hidden="false" customHeight="true" outlineLevel="0" collapsed="false">
      <c r="A36" s="46"/>
      <c r="B36" s="35" t="s">
        <v>60</v>
      </c>
      <c r="C36" s="37" t="s">
        <v>41</v>
      </c>
      <c r="D36" s="37"/>
      <c r="E36" s="38" t="n">
        <f aca="false">SUM(E37)</f>
        <v>1066.1</v>
      </c>
      <c r="F36" s="38" t="n">
        <f aca="false">SUM(F37)</f>
        <v>1066.1</v>
      </c>
      <c r="G36" s="38" t="n">
        <f aca="false">SUM(G37)</f>
        <v>1066.1</v>
      </c>
      <c r="H36" s="48" t="n">
        <f aca="false">SUM(G36/F36*100)</f>
        <v>100</v>
      </c>
    </row>
    <row r="37" customFormat="false" ht="33.95" hidden="false" customHeight="true" outlineLevel="0" collapsed="false">
      <c r="A37" s="46"/>
      <c r="B37" s="51" t="s">
        <v>61</v>
      </c>
      <c r="C37" s="37" t="s">
        <v>43</v>
      </c>
      <c r="D37" s="37"/>
      <c r="E37" s="38" t="n">
        <f aca="false">SUM(E38)</f>
        <v>1066.1</v>
      </c>
      <c r="F37" s="38" t="n">
        <f aca="false">SUM(F38)</f>
        <v>1066.1</v>
      </c>
      <c r="G37" s="38" t="n">
        <f aca="false">SUM(G38)</f>
        <v>1066.1</v>
      </c>
      <c r="H37" s="48" t="n">
        <f aca="false">SUM(G37/F37*100)</f>
        <v>100</v>
      </c>
    </row>
    <row r="38" customFormat="false" ht="20.45" hidden="false" customHeight="true" outlineLevel="0" collapsed="false">
      <c r="A38" s="46"/>
      <c r="B38" s="52" t="s">
        <v>46</v>
      </c>
      <c r="C38" s="43" t="s">
        <v>62</v>
      </c>
      <c r="D38" s="43" t="s">
        <v>47</v>
      </c>
      <c r="E38" s="44" t="n">
        <v>1066.1</v>
      </c>
      <c r="F38" s="44" t="n">
        <v>1066.1</v>
      </c>
      <c r="G38" s="44" t="n">
        <v>1066.1</v>
      </c>
      <c r="H38" s="45" t="n">
        <f aca="false">SUM(G38/F38*100)</f>
        <v>100</v>
      </c>
    </row>
    <row r="39" customFormat="false" ht="53.1" hidden="false" customHeight="true" outlineLevel="0" collapsed="false">
      <c r="A39" s="46"/>
      <c r="B39" s="35" t="s">
        <v>63</v>
      </c>
      <c r="C39" s="37" t="s">
        <v>64</v>
      </c>
      <c r="D39" s="37"/>
      <c r="E39" s="38" t="n">
        <f aca="false">SUM(E40)</f>
        <v>5193.6</v>
      </c>
      <c r="F39" s="38" t="n">
        <f aca="false">SUM(F40)</f>
        <v>5193.6</v>
      </c>
      <c r="G39" s="38" t="n">
        <f aca="false">SUM(G40)</f>
        <v>5193.6</v>
      </c>
      <c r="H39" s="48" t="n">
        <f aca="false">SUM(G39/F39*100)</f>
        <v>100</v>
      </c>
    </row>
    <row r="40" customFormat="false" ht="33.95" hidden="false" customHeight="true" outlineLevel="0" collapsed="false">
      <c r="A40" s="46"/>
      <c r="B40" s="51" t="s">
        <v>61</v>
      </c>
      <c r="C40" s="37" t="s">
        <v>65</v>
      </c>
      <c r="D40" s="37"/>
      <c r="E40" s="38" t="n">
        <f aca="false">SUM(E41)</f>
        <v>5193.6</v>
      </c>
      <c r="F40" s="38" t="n">
        <f aca="false">SUM(F41)</f>
        <v>5193.6</v>
      </c>
      <c r="G40" s="38" t="n">
        <f aca="false">SUM(G41)</f>
        <v>5193.6</v>
      </c>
      <c r="H40" s="48" t="n">
        <f aca="false">SUM(G40/F40*100)</f>
        <v>100</v>
      </c>
    </row>
    <row r="41" customFormat="false" ht="20.45" hidden="false" customHeight="true" outlineLevel="0" collapsed="false">
      <c r="A41" s="46"/>
      <c r="B41" s="52" t="s">
        <v>46</v>
      </c>
      <c r="C41" s="43" t="s">
        <v>65</v>
      </c>
      <c r="D41" s="43" t="s">
        <v>47</v>
      </c>
      <c r="E41" s="44" t="n">
        <v>5193.6</v>
      </c>
      <c r="F41" s="44" t="n">
        <v>5193.6</v>
      </c>
      <c r="G41" s="44" t="n">
        <v>5193.6</v>
      </c>
      <c r="H41" s="45" t="n">
        <f aca="false">SUM(G41/F41*100)</f>
        <v>100</v>
      </c>
    </row>
    <row r="42" s="15" customFormat="true" ht="49.5" hidden="false" customHeight="true" outlineLevel="0" collapsed="false">
      <c r="A42" s="27"/>
      <c r="B42" s="28" t="s">
        <v>66</v>
      </c>
      <c r="C42" s="29" t="s">
        <v>67</v>
      </c>
      <c r="D42" s="30"/>
      <c r="E42" s="31" t="n">
        <f aca="false">SUM(E43)</f>
        <v>100269.1</v>
      </c>
      <c r="F42" s="31" t="n">
        <f aca="false">SUM(F43)</f>
        <v>100269.1</v>
      </c>
      <c r="G42" s="31" t="n">
        <f aca="false">SUM(G43)</f>
        <v>100184.9</v>
      </c>
      <c r="H42" s="48" t="n">
        <f aca="false">SUM(G42/F42*100)</f>
        <v>99.9160259741037</v>
      </c>
      <c r="I42" s="50" t="n">
        <v>100184.9</v>
      </c>
      <c r="J42" s="14"/>
    </row>
    <row r="43" customFormat="false" ht="34.7" hidden="false" customHeight="true" outlineLevel="0" collapsed="false">
      <c r="A43" s="46"/>
      <c r="B43" s="35" t="s">
        <v>68</v>
      </c>
      <c r="C43" s="54" t="s">
        <v>69</v>
      </c>
      <c r="D43" s="41"/>
      <c r="E43" s="38" t="n">
        <f aca="false">SUM(E44+E47+E52+E60)</f>
        <v>100269.1</v>
      </c>
      <c r="F43" s="38" t="n">
        <f aca="false">SUM(F44+F47+F52+F60)</f>
        <v>100269.1</v>
      </c>
      <c r="G43" s="38" t="n">
        <f aca="false">SUM(G44+G47+G52+G60)</f>
        <v>100184.9</v>
      </c>
      <c r="H43" s="48" t="n">
        <f aca="false">SUM(G43/F43*100)</f>
        <v>99.9160259741037</v>
      </c>
    </row>
    <row r="44" customFormat="false" ht="48.95" hidden="false" customHeight="true" outlineLevel="0" collapsed="false">
      <c r="A44" s="46"/>
      <c r="B44" s="35" t="s">
        <v>70</v>
      </c>
      <c r="C44" s="37" t="s">
        <v>71</v>
      </c>
      <c r="D44" s="41"/>
      <c r="E44" s="38" t="n">
        <f aca="false">SUM(E45)</f>
        <v>3696.1</v>
      </c>
      <c r="F44" s="38" t="n">
        <f aca="false">SUM(F45)</f>
        <v>3696.1</v>
      </c>
      <c r="G44" s="38" t="n">
        <f aca="false">SUM(G45)</f>
        <v>3696.1</v>
      </c>
      <c r="H44" s="48" t="n">
        <f aca="false">SUM(G44/F44*100)</f>
        <v>100</v>
      </c>
    </row>
    <row r="45" customFormat="false" ht="34.35" hidden="false" customHeight="true" outlineLevel="0" collapsed="false">
      <c r="A45" s="46"/>
      <c r="B45" s="35" t="s">
        <v>72</v>
      </c>
      <c r="C45" s="37" t="s">
        <v>73</v>
      </c>
      <c r="D45" s="41"/>
      <c r="E45" s="38" t="n">
        <f aca="false">SUM(E46:E46)</f>
        <v>3696.1</v>
      </c>
      <c r="F45" s="38" t="n">
        <f aca="false">SUM(F46:F46)</f>
        <v>3696.1</v>
      </c>
      <c r="G45" s="38" t="n">
        <f aca="false">SUM(G46:G46)</f>
        <v>3696.1</v>
      </c>
      <c r="H45" s="48" t="n">
        <f aca="false">SUM(G45/F45*100)</f>
        <v>100</v>
      </c>
    </row>
    <row r="46" customFormat="false" ht="33" hidden="false" customHeight="true" outlineLevel="0" collapsed="false">
      <c r="A46" s="46"/>
      <c r="B46" s="42" t="s">
        <v>36</v>
      </c>
      <c r="C46" s="43" t="s">
        <v>73</v>
      </c>
      <c r="D46" s="43" t="s">
        <v>37</v>
      </c>
      <c r="E46" s="44" t="n">
        <v>3696.1</v>
      </c>
      <c r="F46" s="44" t="n">
        <v>3696.1</v>
      </c>
      <c r="G46" s="44" t="n">
        <v>3696.1</v>
      </c>
      <c r="H46" s="45" t="n">
        <f aca="false">SUM(G46/F46*100)</f>
        <v>100</v>
      </c>
    </row>
    <row r="47" customFormat="false" ht="51" hidden="false" customHeight="true" outlineLevel="0" collapsed="false">
      <c r="A47" s="46"/>
      <c r="B47" s="35" t="s">
        <v>74</v>
      </c>
      <c r="C47" s="37" t="s">
        <v>75</v>
      </c>
      <c r="D47" s="41"/>
      <c r="E47" s="38" t="n">
        <f aca="false">SUM(E48)</f>
        <v>6592</v>
      </c>
      <c r="F47" s="38" t="n">
        <f aca="false">SUM(F48)</f>
        <v>6592</v>
      </c>
      <c r="G47" s="38" t="n">
        <f aca="false">SUM(G48)</f>
        <v>6507.8</v>
      </c>
      <c r="H47" s="48" t="n">
        <f aca="false">SUM(G47/F47*100)</f>
        <v>98.7226941747573</v>
      </c>
    </row>
    <row r="48" customFormat="false" ht="34.35" hidden="false" customHeight="true" outlineLevel="0" collapsed="false">
      <c r="A48" s="46"/>
      <c r="B48" s="35" t="s">
        <v>76</v>
      </c>
      <c r="C48" s="37" t="s">
        <v>77</v>
      </c>
      <c r="D48" s="41"/>
      <c r="E48" s="38" t="n">
        <f aca="false">SUM(E49:E51)</f>
        <v>6592</v>
      </c>
      <c r="F48" s="38" t="n">
        <f aca="false">SUM(F49:F51)</f>
        <v>6592</v>
      </c>
      <c r="G48" s="38" t="n">
        <f aca="false">SUM(G49:G51)</f>
        <v>6507.8</v>
      </c>
      <c r="H48" s="48" t="n">
        <f aca="false">SUM(G48/F48*100)</f>
        <v>98.7226941747573</v>
      </c>
    </row>
    <row r="49" customFormat="false" ht="62.45" hidden="false" customHeight="true" outlineLevel="0" collapsed="false">
      <c r="A49" s="46"/>
      <c r="B49" s="52" t="s">
        <v>78</v>
      </c>
      <c r="C49" s="43" t="s">
        <v>77</v>
      </c>
      <c r="D49" s="43" t="s">
        <v>79</v>
      </c>
      <c r="E49" s="44" t="n">
        <v>5023.3</v>
      </c>
      <c r="F49" s="44" t="n">
        <v>5023.3</v>
      </c>
      <c r="G49" s="44" t="n">
        <v>5021.8</v>
      </c>
      <c r="H49" s="45" t="n">
        <f aca="false">SUM(G49/F49*100)</f>
        <v>99.9701391515538</v>
      </c>
    </row>
    <row r="50" customFormat="false" ht="33" hidden="false" customHeight="true" outlineLevel="0" collapsed="false">
      <c r="A50" s="46"/>
      <c r="B50" s="52" t="s">
        <v>50</v>
      </c>
      <c r="C50" s="43" t="s">
        <v>77</v>
      </c>
      <c r="D50" s="43" t="s">
        <v>51</v>
      </c>
      <c r="E50" s="44" t="n">
        <v>1565.1</v>
      </c>
      <c r="F50" s="44" t="n">
        <v>1565.1</v>
      </c>
      <c r="G50" s="44" t="n">
        <v>1482.4</v>
      </c>
      <c r="H50" s="45" t="n">
        <f aca="false">SUM(G50/F50*100)</f>
        <v>94.715992588333</v>
      </c>
    </row>
    <row r="51" customFormat="false" ht="18" hidden="false" customHeight="true" outlineLevel="0" collapsed="false">
      <c r="A51" s="46"/>
      <c r="B51" s="52" t="s">
        <v>80</v>
      </c>
      <c r="C51" s="43" t="s">
        <v>77</v>
      </c>
      <c r="D51" s="43" t="s">
        <v>81</v>
      </c>
      <c r="E51" s="44" t="n">
        <v>3.6</v>
      </c>
      <c r="F51" s="44" t="n">
        <v>3.6</v>
      </c>
      <c r="G51" s="44" t="n">
        <v>3.6</v>
      </c>
      <c r="H51" s="45" t="n">
        <f aca="false">SUM(G51/F51*100)</f>
        <v>100</v>
      </c>
    </row>
    <row r="52" customFormat="false" ht="47.1" hidden="false" customHeight="true" outlineLevel="0" collapsed="false">
      <c r="A52" s="46"/>
      <c r="B52" s="47" t="s">
        <v>82</v>
      </c>
      <c r="C52" s="37" t="s">
        <v>83</v>
      </c>
      <c r="D52" s="41"/>
      <c r="E52" s="38" t="n">
        <f aca="false">SUM(E53+E55+E57)</f>
        <v>89431</v>
      </c>
      <c r="F52" s="38" t="n">
        <f aca="false">SUM(F53+F55+F57)</f>
        <v>89431</v>
      </c>
      <c r="G52" s="38" t="n">
        <f aca="false">SUM(G53+G55+G57)</f>
        <v>89431</v>
      </c>
      <c r="H52" s="48" t="n">
        <f aca="false">SUM(G52/F52*100)</f>
        <v>100</v>
      </c>
    </row>
    <row r="53" customFormat="false" ht="33.95" hidden="false" customHeight="true" outlineLevel="0" collapsed="false">
      <c r="A53" s="46"/>
      <c r="B53" s="51" t="s">
        <v>84</v>
      </c>
      <c r="C53" s="37" t="s">
        <v>85</v>
      </c>
      <c r="D53" s="41"/>
      <c r="E53" s="38" t="n">
        <f aca="false">SUM(E54:E54)</f>
        <v>60231.8</v>
      </c>
      <c r="F53" s="38" t="n">
        <f aca="false">SUM(F54:F54)</f>
        <v>60231.8</v>
      </c>
      <c r="G53" s="38" t="n">
        <f aca="false">SUM(G54:G54)</f>
        <v>60231.8</v>
      </c>
      <c r="H53" s="48" t="n">
        <f aca="false">SUM(G53/F53*100)</f>
        <v>100</v>
      </c>
    </row>
    <row r="54" customFormat="false" ht="35.1" hidden="false" customHeight="true" outlineLevel="0" collapsed="false">
      <c r="A54" s="46"/>
      <c r="B54" s="42" t="s">
        <v>36</v>
      </c>
      <c r="C54" s="43" t="s">
        <v>85</v>
      </c>
      <c r="D54" s="43" t="s">
        <v>37</v>
      </c>
      <c r="E54" s="44" t="n">
        <v>60231.8</v>
      </c>
      <c r="F54" s="44" t="n">
        <v>60231.8</v>
      </c>
      <c r="G54" s="44" t="n">
        <v>60231.8</v>
      </c>
      <c r="H54" s="45" t="n">
        <f aca="false">SUM(G54/F54*100)</f>
        <v>100</v>
      </c>
    </row>
    <row r="55" customFormat="false" ht="48.6" hidden="false" customHeight="true" outlineLevel="0" collapsed="false">
      <c r="A55" s="46"/>
      <c r="B55" s="51" t="s">
        <v>86</v>
      </c>
      <c r="C55" s="37" t="s">
        <v>87</v>
      </c>
      <c r="D55" s="41"/>
      <c r="E55" s="38" t="n">
        <f aca="false">SUM(E56:E56)</f>
        <v>5680.6</v>
      </c>
      <c r="F55" s="38" t="n">
        <f aca="false">SUM(F56:F56)</f>
        <v>5680.6</v>
      </c>
      <c r="G55" s="38" t="n">
        <f aca="false">SUM(G56:G56)</f>
        <v>5680.6</v>
      </c>
      <c r="H55" s="48" t="n">
        <f aca="false">SUM(G55/F55*100)</f>
        <v>100</v>
      </c>
    </row>
    <row r="56" customFormat="false" ht="36.6" hidden="false" customHeight="true" outlineLevel="0" collapsed="false">
      <c r="A56" s="46"/>
      <c r="B56" s="52" t="s">
        <v>36</v>
      </c>
      <c r="C56" s="43" t="s">
        <v>87</v>
      </c>
      <c r="D56" s="43" t="s">
        <v>37</v>
      </c>
      <c r="E56" s="44" t="n">
        <v>5680.6</v>
      </c>
      <c r="F56" s="44" t="n">
        <v>5680.6</v>
      </c>
      <c r="G56" s="44" t="n">
        <v>5680.6</v>
      </c>
      <c r="H56" s="45" t="n">
        <f aca="false">SUM(G56/F56*100)</f>
        <v>100</v>
      </c>
    </row>
    <row r="57" customFormat="false" ht="48.6" hidden="false" customHeight="true" outlineLevel="0" collapsed="false">
      <c r="A57" s="46"/>
      <c r="B57" s="51" t="s">
        <v>86</v>
      </c>
      <c r="C57" s="37" t="s">
        <v>88</v>
      </c>
      <c r="D57" s="41"/>
      <c r="E57" s="38" t="n">
        <f aca="false">SUM(E58:E59)</f>
        <v>23518.6</v>
      </c>
      <c r="F57" s="38" t="n">
        <f aca="false">SUM(F58:F59)</f>
        <v>23518.6</v>
      </c>
      <c r="G57" s="38" t="n">
        <f aca="false">SUM(G58:G59)</f>
        <v>23518.6</v>
      </c>
      <c r="H57" s="48" t="n">
        <f aca="false">SUM(G57/F57*100)</f>
        <v>100</v>
      </c>
    </row>
    <row r="58" customFormat="false" ht="48.6" hidden="false" customHeight="true" outlineLevel="0" collapsed="false">
      <c r="A58" s="46"/>
      <c r="B58" s="52" t="s">
        <v>89</v>
      </c>
      <c r="C58" s="43" t="s">
        <v>88</v>
      </c>
      <c r="D58" s="43" t="s">
        <v>37</v>
      </c>
      <c r="E58" s="44" t="n">
        <v>22342.6</v>
      </c>
      <c r="F58" s="44" t="n">
        <v>22342.6</v>
      </c>
      <c r="G58" s="44" t="n">
        <v>22342.6</v>
      </c>
      <c r="H58" s="45" t="n">
        <f aca="false">SUM(G58/F58*100)</f>
        <v>100</v>
      </c>
    </row>
    <row r="59" customFormat="false" ht="50.1" hidden="false" customHeight="true" outlineLevel="0" collapsed="false">
      <c r="A59" s="46"/>
      <c r="B59" s="52" t="s">
        <v>90</v>
      </c>
      <c r="C59" s="43" t="s">
        <v>88</v>
      </c>
      <c r="D59" s="43" t="s">
        <v>37</v>
      </c>
      <c r="E59" s="44" t="n">
        <v>1176</v>
      </c>
      <c r="F59" s="44" t="n">
        <v>1176</v>
      </c>
      <c r="G59" s="44" t="n">
        <v>1176</v>
      </c>
      <c r="H59" s="45" t="n">
        <f aca="false">SUM(G59/F59*100)</f>
        <v>100</v>
      </c>
    </row>
    <row r="60" customFormat="false" ht="51.6" hidden="false" customHeight="true" outlineLevel="0" collapsed="false">
      <c r="A60" s="46"/>
      <c r="B60" s="35" t="s">
        <v>91</v>
      </c>
      <c r="C60" s="37" t="s">
        <v>92</v>
      </c>
      <c r="D60" s="37"/>
      <c r="E60" s="38" t="n">
        <f aca="false">SUM(E61)</f>
        <v>550</v>
      </c>
      <c r="F60" s="38" t="n">
        <f aca="false">SUM(F61)</f>
        <v>550</v>
      </c>
      <c r="G60" s="38" t="n">
        <f aca="false">SUM(G61)</f>
        <v>550</v>
      </c>
      <c r="H60" s="48" t="n">
        <f aca="false">SUM(G60/F60*100)</f>
        <v>100</v>
      </c>
    </row>
    <row r="61" customFormat="false" ht="30.6" hidden="false" customHeight="true" outlineLevel="0" collapsed="false">
      <c r="A61" s="46"/>
      <c r="B61" s="35" t="s">
        <v>93</v>
      </c>
      <c r="C61" s="37" t="s">
        <v>94</v>
      </c>
      <c r="D61" s="37"/>
      <c r="E61" s="38" t="n">
        <f aca="false">SUM(E62:E62)</f>
        <v>550</v>
      </c>
      <c r="F61" s="38" t="n">
        <f aca="false">SUM(F62:F62)</f>
        <v>550</v>
      </c>
      <c r="G61" s="38" t="n">
        <f aca="false">SUM(G62:G62)</f>
        <v>550</v>
      </c>
      <c r="H61" s="48" t="n">
        <f aca="false">SUM(G61/F61*100)</f>
        <v>100</v>
      </c>
    </row>
    <row r="62" customFormat="false" ht="32.1" hidden="false" customHeight="true" outlineLevel="0" collapsed="false">
      <c r="A62" s="46"/>
      <c r="B62" s="52" t="s">
        <v>95</v>
      </c>
      <c r="C62" s="43" t="s">
        <v>94</v>
      </c>
      <c r="D62" s="43" t="s">
        <v>37</v>
      </c>
      <c r="E62" s="44" t="n">
        <v>550</v>
      </c>
      <c r="F62" s="44" t="n">
        <v>550</v>
      </c>
      <c r="G62" s="44" t="n">
        <v>550</v>
      </c>
      <c r="H62" s="45" t="n">
        <f aca="false">SUM(G62/F62*100)</f>
        <v>100</v>
      </c>
    </row>
    <row r="63" s="15" customFormat="true" ht="48.95" hidden="false" customHeight="true" outlineLevel="0" collapsed="false">
      <c r="A63" s="12"/>
      <c r="B63" s="55" t="s">
        <v>96</v>
      </c>
      <c r="C63" s="29" t="s">
        <v>97</v>
      </c>
      <c r="D63" s="30"/>
      <c r="E63" s="31" t="n">
        <f aca="false">SUM(E64)</f>
        <v>22410.2</v>
      </c>
      <c r="F63" s="31" t="n">
        <f aca="false">SUM(F64)</f>
        <v>22410.2</v>
      </c>
      <c r="G63" s="31" t="n">
        <f aca="false">SUM(G64)</f>
        <v>19666.5</v>
      </c>
      <c r="H63" s="56" t="n">
        <f aca="false">SUM(G63/F63*100)</f>
        <v>87.7569142622556</v>
      </c>
      <c r="I63" s="50" t="n">
        <v>19666.5</v>
      </c>
      <c r="J63" s="14"/>
    </row>
    <row r="64" s="15" customFormat="true" ht="33.95" hidden="false" customHeight="true" outlineLevel="0" collapsed="false">
      <c r="A64" s="12"/>
      <c r="B64" s="51" t="s">
        <v>98</v>
      </c>
      <c r="C64" s="37" t="s">
        <v>99</v>
      </c>
      <c r="D64" s="30"/>
      <c r="E64" s="38" t="n">
        <f aca="false">SUM(E65+E70+E79)</f>
        <v>22410.2</v>
      </c>
      <c r="F64" s="38" t="n">
        <f aca="false">SUM(F65+F70+F79)</f>
        <v>22410.2</v>
      </c>
      <c r="G64" s="38" t="n">
        <f aca="false">SUM(G65+G70+G79)</f>
        <v>19666.5</v>
      </c>
      <c r="H64" s="48" t="n">
        <f aca="false">SUM(G64/F64*100)</f>
        <v>87.7569142622556</v>
      </c>
      <c r="I64" s="14"/>
      <c r="J64" s="14"/>
    </row>
    <row r="65" s="15" customFormat="true" ht="80.1" hidden="false" customHeight="true" outlineLevel="0" collapsed="false">
      <c r="A65" s="12"/>
      <c r="B65" s="51" t="s">
        <v>100</v>
      </c>
      <c r="C65" s="37" t="s">
        <v>101</v>
      </c>
      <c r="D65" s="30"/>
      <c r="E65" s="38" t="n">
        <f aca="false">SUM(E66)</f>
        <v>816.5</v>
      </c>
      <c r="F65" s="38" t="n">
        <f aca="false">SUM(F66)</f>
        <v>816.5</v>
      </c>
      <c r="G65" s="38" t="n">
        <f aca="false">SUM(G66)</f>
        <v>783.6</v>
      </c>
      <c r="H65" s="48" t="n">
        <f aca="false">SUM(G65/F65*100)</f>
        <v>95.9706062461727</v>
      </c>
      <c r="I65" s="14"/>
      <c r="J65" s="14"/>
    </row>
    <row r="66" customFormat="false" ht="33.95" hidden="false" customHeight="true" outlineLevel="0" collapsed="false">
      <c r="B66" s="51" t="s">
        <v>102</v>
      </c>
      <c r="C66" s="37" t="s">
        <v>103</v>
      </c>
      <c r="D66" s="37"/>
      <c r="E66" s="38" t="n">
        <f aca="false">SUM(E67:E69)</f>
        <v>816.5</v>
      </c>
      <c r="F66" s="38" t="n">
        <f aca="false">SUM(F67:F69)</f>
        <v>816.5</v>
      </c>
      <c r="G66" s="38" t="n">
        <f aca="false">SUM(G67:G69)</f>
        <v>783.6</v>
      </c>
      <c r="H66" s="48" t="n">
        <f aca="false">SUM(G66/F66*100)</f>
        <v>95.9706062461727</v>
      </c>
    </row>
    <row r="67" customFormat="false" ht="77.45" hidden="false" customHeight="true" outlineLevel="0" collapsed="false">
      <c r="B67" s="52" t="s">
        <v>104</v>
      </c>
      <c r="C67" s="43" t="s">
        <v>103</v>
      </c>
      <c r="D67" s="43" t="s">
        <v>79</v>
      </c>
      <c r="E67" s="44" t="n">
        <v>100</v>
      </c>
      <c r="F67" s="44" t="n">
        <v>100</v>
      </c>
      <c r="G67" s="44" t="n">
        <v>88.7</v>
      </c>
      <c r="H67" s="45" t="n">
        <f aca="false">SUM(G67/F67*100)</f>
        <v>88.7</v>
      </c>
      <c r="J67" s="53"/>
    </row>
    <row r="68" customFormat="false" ht="33.95" hidden="false" customHeight="true" outlineLevel="0" collapsed="false">
      <c r="B68" s="52" t="s">
        <v>50</v>
      </c>
      <c r="C68" s="43" t="s">
        <v>103</v>
      </c>
      <c r="D68" s="43" t="s">
        <v>51</v>
      </c>
      <c r="E68" s="44" t="n">
        <v>647.5</v>
      </c>
      <c r="F68" s="44" t="n">
        <v>647.5</v>
      </c>
      <c r="G68" s="44" t="n">
        <v>625.9</v>
      </c>
      <c r="H68" s="45" t="n">
        <f aca="false">SUM(G68/F68*100)</f>
        <v>96.6640926640927</v>
      </c>
      <c r="J68" s="53"/>
    </row>
    <row r="69" customFormat="false" ht="16.5" hidden="false" customHeight="true" outlineLevel="0" collapsed="false">
      <c r="B69" s="52" t="s">
        <v>24</v>
      </c>
      <c r="C69" s="43" t="s">
        <v>103</v>
      </c>
      <c r="D69" s="43" t="s">
        <v>25</v>
      </c>
      <c r="E69" s="44" t="n">
        <v>69</v>
      </c>
      <c r="F69" s="44" t="n">
        <v>69</v>
      </c>
      <c r="G69" s="44" t="n">
        <v>69</v>
      </c>
      <c r="H69" s="45" t="n">
        <f aca="false">SUM(G69/F69*100)</f>
        <v>100</v>
      </c>
      <c r="J69" s="53"/>
    </row>
    <row r="70" customFormat="false" ht="33.6" hidden="false" customHeight="true" outlineLevel="0" collapsed="false">
      <c r="B70" s="47" t="s">
        <v>105</v>
      </c>
      <c r="C70" s="41" t="s">
        <v>106</v>
      </c>
      <c r="D70" s="41"/>
      <c r="E70" s="38" t="n">
        <f aca="false">SUM(E71+E75+E77)</f>
        <v>10782.3</v>
      </c>
      <c r="F70" s="38" t="n">
        <f aca="false">SUM(F71+F75+F77)</f>
        <v>10782.3</v>
      </c>
      <c r="G70" s="38" t="n">
        <f aca="false">SUM(G71+G75+G77)</f>
        <v>10293.9</v>
      </c>
      <c r="H70" s="48" t="n">
        <f aca="false">SUM(G70/F70*100)</f>
        <v>95.4703541915918</v>
      </c>
    </row>
    <row r="71" customFormat="false" ht="30" hidden="false" customHeight="true" outlineLevel="0" collapsed="false">
      <c r="B71" s="51" t="s">
        <v>107</v>
      </c>
      <c r="C71" s="37" t="s">
        <v>108</v>
      </c>
      <c r="D71" s="41"/>
      <c r="E71" s="38" t="n">
        <f aca="false">SUM(E72:E74)</f>
        <v>9508.4</v>
      </c>
      <c r="F71" s="38" t="n">
        <f aca="false">SUM(F72:F74)</f>
        <v>9508.4</v>
      </c>
      <c r="G71" s="38" t="n">
        <f aca="false">SUM(G72:G74)</f>
        <v>9020</v>
      </c>
      <c r="H71" s="48" t="n">
        <f aca="false">SUM(G71/F71*100)</f>
        <v>94.8634891254049</v>
      </c>
    </row>
    <row r="72" customFormat="false" ht="65.45" hidden="false" customHeight="true" outlineLevel="0" collapsed="false">
      <c r="B72" s="52" t="s">
        <v>78</v>
      </c>
      <c r="C72" s="43" t="s">
        <v>108</v>
      </c>
      <c r="D72" s="43" t="s">
        <v>79</v>
      </c>
      <c r="E72" s="44" t="n">
        <v>6016.4</v>
      </c>
      <c r="F72" s="44" t="n">
        <v>6016.4</v>
      </c>
      <c r="G72" s="44" t="n">
        <v>5983.6</v>
      </c>
      <c r="H72" s="45" t="n">
        <f aca="false">SUM(G72/F72*100)</f>
        <v>99.4548234824812</v>
      </c>
      <c r="J72" s="57"/>
    </row>
    <row r="73" customFormat="false" ht="30.95" hidden="false" customHeight="true" outlineLevel="0" collapsed="false">
      <c r="B73" s="52" t="s">
        <v>50</v>
      </c>
      <c r="C73" s="43" t="s">
        <v>108</v>
      </c>
      <c r="D73" s="43" t="s">
        <v>51</v>
      </c>
      <c r="E73" s="44" t="n">
        <v>1930</v>
      </c>
      <c r="F73" s="44" t="n">
        <v>1930</v>
      </c>
      <c r="G73" s="44" t="n">
        <v>1474.4</v>
      </c>
      <c r="H73" s="45" t="n">
        <f aca="false">SUM(G73/F73*100)</f>
        <v>76.3937823834197</v>
      </c>
      <c r="J73" s="53"/>
    </row>
    <row r="74" customFormat="false" ht="18" hidden="false" customHeight="true" outlineLevel="0" collapsed="false">
      <c r="B74" s="52" t="s">
        <v>80</v>
      </c>
      <c r="C74" s="43" t="s">
        <v>108</v>
      </c>
      <c r="D74" s="43" t="s">
        <v>81</v>
      </c>
      <c r="E74" s="44" t="n">
        <v>1562</v>
      </c>
      <c r="F74" s="44" t="n">
        <v>1562</v>
      </c>
      <c r="G74" s="44" t="n">
        <v>1562</v>
      </c>
      <c r="H74" s="45" t="n">
        <f aca="false">SUM(G74/F74*100)</f>
        <v>100</v>
      </c>
      <c r="J74" s="58"/>
    </row>
    <row r="75" customFormat="false" ht="52.5" hidden="false" customHeight="true" outlineLevel="0" collapsed="false">
      <c r="B75" s="59" t="s">
        <v>109</v>
      </c>
      <c r="C75" s="37" t="s">
        <v>110</v>
      </c>
      <c r="D75" s="41"/>
      <c r="E75" s="38" t="n">
        <f aca="false">SUM(E76)</f>
        <v>1000</v>
      </c>
      <c r="F75" s="38" t="n">
        <f aca="false">SUM(F76)</f>
        <v>1000</v>
      </c>
      <c r="G75" s="38" t="n">
        <f aca="false">SUM(G76)</f>
        <v>1000</v>
      </c>
      <c r="H75" s="48" t="n">
        <f aca="false">SUM(G75/F75*100)</f>
        <v>100</v>
      </c>
    </row>
    <row r="76" customFormat="false" ht="45.6" hidden="false" customHeight="true" outlineLevel="0" collapsed="false">
      <c r="B76" s="52" t="s">
        <v>111</v>
      </c>
      <c r="C76" s="43" t="s">
        <v>110</v>
      </c>
      <c r="D76" s="43" t="s">
        <v>51</v>
      </c>
      <c r="E76" s="44" t="n">
        <v>1000</v>
      </c>
      <c r="F76" s="44" t="n">
        <v>1000</v>
      </c>
      <c r="G76" s="44" t="n">
        <v>1000</v>
      </c>
      <c r="H76" s="45" t="n">
        <f aca="false">SUM(G76/F76*100)</f>
        <v>100</v>
      </c>
      <c r="J76" s="53"/>
    </row>
    <row r="77" customFormat="false" ht="50.1" hidden="false" customHeight="true" outlineLevel="0" collapsed="false">
      <c r="B77" s="59" t="s">
        <v>112</v>
      </c>
      <c r="C77" s="37" t="s">
        <v>113</v>
      </c>
      <c r="D77" s="41"/>
      <c r="E77" s="38" t="n">
        <f aca="false">SUM(E78)</f>
        <v>273.9</v>
      </c>
      <c r="F77" s="38" t="n">
        <f aca="false">SUM(F78)</f>
        <v>273.9</v>
      </c>
      <c r="G77" s="38" t="n">
        <f aca="false">SUM(G78)</f>
        <v>273.9</v>
      </c>
      <c r="H77" s="48" t="n">
        <f aca="false">SUM(G77/F77*100)</f>
        <v>100</v>
      </c>
    </row>
    <row r="78" customFormat="false" ht="30.95" hidden="false" customHeight="true" outlineLevel="0" collapsed="false">
      <c r="B78" s="52" t="s">
        <v>50</v>
      </c>
      <c r="C78" s="43" t="s">
        <v>113</v>
      </c>
      <c r="D78" s="43" t="s">
        <v>51</v>
      </c>
      <c r="E78" s="44" t="n">
        <v>273.9</v>
      </c>
      <c r="F78" s="44" t="n">
        <v>273.9</v>
      </c>
      <c r="G78" s="44" t="n">
        <v>273.9</v>
      </c>
      <c r="H78" s="45" t="n">
        <f aca="false">SUM(G78/F78*100)</f>
        <v>100</v>
      </c>
      <c r="J78" s="53"/>
    </row>
    <row r="79" customFormat="false" ht="18.95" hidden="false" customHeight="true" outlineLevel="0" collapsed="false">
      <c r="B79" s="47" t="s">
        <v>114</v>
      </c>
      <c r="C79" s="41" t="s">
        <v>115</v>
      </c>
      <c r="D79" s="41"/>
      <c r="E79" s="38" t="n">
        <f aca="false">SUM(E80)</f>
        <v>10811.4</v>
      </c>
      <c r="F79" s="38" t="n">
        <f aca="false">SUM(F80)</f>
        <v>10811.4</v>
      </c>
      <c r="G79" s="38" t="n">
        <f aca="false">SUM(G80)</f>
        <v>8589</v>
      </c>
      <c r="H79" s="48" t="n">
        <f aca="false">SUM(G79/F79*100)</f>
        <v>79.4439203063433</v>
      </c>
    </row>
    <row r="80" customFormat="false" ht="61.5" hidden="false" customHeight="true" outlineLevel="0" collapsed="false">
      <c r="B80" s="59" t="s">
        <v>116</v>
      </c>
      <c r="C80" s="37" t="s">
        <v>117</v>
      </c>
      <c r="D80" s="41"/>
      <c r="E80" s="38" t="n">
        <f aca="false">SUM(E81+E83)</f>
        <v>10811.4</v>
      </c>
      <c r="F80" s="38" t="n">
        <f aca="false">SUM(F81+F83)</f>
        <v>10811.4</v>
      </c>
      <c r="G80" s="38" t="n">
        <f aca="false">SUM(G81+G83)</f>
        <v>8589</v>
      </c>
      <c r="H80" s="48" t="n">
        <f aca="false">SUM(G80/F80*100)</f>
        <v>79.4439203063433</v>
      </c>
    </row>
    <row r="81" customFormat="false" ht="69" hidden="false" customHeight="true" outlineLevel="0" collapsed="false">
      <c r="B81" s="59" t="s">
        <v>116</v>
      </c>
      <c r="C81" s="37" t="s">
        <v>117</v>
      </c>
      <c r="D81" s="41"/>
      <c r="E81" s="38" t="n">
        <f aca="false">SUM(E82)</f>
        <v>3594.8</v>
      </c>
      <c r="F81" s="38" t="n">
        <f aca="false">SUM(F82)</f>
        <v>3594.8</v>
      </c>
      <c r="G81" s="38" t="n">
        <f aca="false">SUM(G82)</f>
        <v>1372.4</v>
      </c>
      <c r="H81" s="48" t="n">
        <f aca="false">SUM(G81/F81*100)</f>
        <v>38.1773673083343</v>
      </c>
    </row>
    <row r="82" customFormat="false" ht="30.95" hidden="false" customHeight="true" outlineLevel="0" collapsed="false">
      <c r="B82" s="52" t="s">
        <v>118</v>
      </c>
      <c r="C82" s="43" t="s">
        <v>117</v>
      </c>
      <c r="D82" s="43" t="s">
        <v>119</v>
      </c>
      <c r="E82" s="44" t="n">
        <v>3594.8</v>
      </c>
      <c r="F82" s="44" t="n">
        <v>3594.8</v>
      </c>
      <c r="G82" s="44" t="n">
        <v>1372.4</v>
      </c>
      <c r="H82" s="45" t="n">
        <f aca="false">SUM(G82/F82*100)</f>
        <v>38.1773673083343</v>
      </c>
      <c r="J82" s="53"/>
    </row>
    <row r="83" customFormat="false" ht="66.95" hidden="false" customHeight="true" outlineLevel="0" collapsed="false">
      <c r="B83" s="59" t="s">
        <v>116</v>
      </c>
      <c r="C83" s="37" t="s">
        <v>120</v>
      </c>
      <c r="D83" s="41"/>
      <c r="E83" s="38" t="n">
        <f aca="false">SUM(E84:E85)</f>
        <v>7216.6</v>
      </c>
      <c r="F83" s="38" t="n">
        <f aca="false">SUM(F84:F85)</f>
        <v>7216.6</v>
      </c>
      <c r="G83" s="38" t="n">
        <f aca="false">SUM(G84:G85)</f>
        <v>7216.6</v>
      </c>
      <c r="H83" s="48" t="n">
        <f aca="false">SUM(G83/F83*100)</f>
        <v>100</v>
      </c>
    </row>
    <row r="84" customFormat="false" ht="47.1" hidden="false" customHeight="true" outlineLevel="0" collapsed="false">
      <c r="B84" s="52" t="s">
        <v>121</v>
      </c>
      <c r="C84" s="43" t="s">
        <v>120</v>
      </c>
      <c r="D84" s="43" t="s">
        <v>119</v>
      </c>
      <c r="E84" s="44" t="n">
        <v>7000</v>
      </c>
      <c r="F84" s="44" t="n">
        <v>7000</v>
      </c>
      <c r="G84" s="44" t="n">
        <v>7000</v>
      </c>
      <c r="H84" s="45" t="n">
        <f aca="false">SUM(G84/F84*100)</f>
        <v>100</v>
      </c>
      <c r="J84" s="57"/>
    </row>
    <row r="85" customFormat="false" ht="63.95" hidden="false" customHeight="true" outlineLevel="0" collapsed="false">
      <c r="B85" s="52" t="s">
        <v>122</v>
      </c>
      <c r="C85" s="43" t="s">
        <v>120</v>
      </c>
      <c r="D85" s="43" t="s">
        <v>119</v>
      </c>
      <c r="E85" s="44" t="n">
        <v>216.6</v>
      </c>
      <c r="F85" s="44" t="n">
        <v>216.6</v>
      </c>
      <c r="G85" s="44" t="n">
        <v>216.6</v>
      </c>
      <c r="H85" s="45" t="n">
        <f aca="false">SUM(G85/F85*100)</f>
        <v>100</v>
      </c>
      <c r="J85" s="53"/>
    </row>
    <row r="86" s="15" customFormat="true" ht="48" hidden="false" customHeight="true" outlineLevel="0" collapsed="false">
      <c r="A86" s="27"/>
      <c r="B86" s="55" t="s">
        <v>123</v>
      </c>
      <c r="C86" s="29" t="s">
        <v>124</v>
      </c>
      <c r="D86" s="29"/>
      <c r="E86" s="31" t="n">
        <f aca="false">SUM(E87)</f>
        <v>5344.3</v>
      </c>
      <c r="F86" s="31" t="n">
        <f aca="false">SUM(F87)</f>
        <v>5344.3</v>
      </c>
      <c r="G86" s="31" t="n">
        <f aca="false">SUM(G87)</f>
        <v>4804.5</v>
      </c>
      <c r="H86" s="48" t="n">
        <f aca="false">SUM(G86/F86*100)</f>
        <v>89.8995191138222</v>
      </c>
      <c r="I86" s="50" t="n">
        <v>4804.5</v>
      </c>
      <c r="J86" s="14"/>
    </row>
    <row r="87" s="15" customFormat="true" ht="93" hidden="false" customHeight="true" outlineLevel="0" collapsed="false">
      <c r="A87" s="27"/>
      <c r="B87" s="35" t="s">
        <v>125</v>
      </c>
      <c r="C87" s="37" t="s">
        <v>126</v>
      </c>
      <c r="D87" s="37"/>
      <c r="E87" s="38" t="n">
        <f aca="false">SUM(E88)</f>
        <v>5344.3</v>
      </c>
      <c r="F87" s="38" t="n">
        <f aca="false">SUM(F88)</f>
        <v>5344.3</v>
      </c>
      <c r="G87" s="38" t="n">
        <f aca="false">SUM(G88)</f>
        <v>4804.5</v>
      </c>
      <c r="H87" s="48" t="n">
        <f aca="false">SUM(G87/F87*100)</f>
        <v>89.8995191138222</v>
      </c>
      <c r="I87" s="14"/>
      <c r="J87" s="14"/>
    </row>
    <row r="88" s="15" customFormat="true" ht="64.5" hidden="false" customHeight="true" outlineLevel="0" collapsed="false">
      <c r="A88" s="27"/>
      <c r="B88" s="35" t="s">
        <v>127</v>
      </c>
      <c r="C88" s="37" t="s">
        <v>128</v>
      </c>
      <c r="D88" s="37"/>
      <c r="E88" s="38" t="n">
        <f aca="false">SUM(E89+E92+E94+E96)</f>
        <v>5344.3</v>
      </c>
      <c r="F88" s="38" t="n">
        <f aca="false">SUM(F89+F92+F94+F96)</f>
        <v>5344.3</v>
      </c>
      <c r="G88" s="38" t="n">
        <f aca="false">SUM(G89+G92+G94+G96)</f>
        <v>4804.5</v>
      </c>
      <c r="H88" s="48" t="n">
        <f aca="false">SUM(G88/F88*100)</f>
        <v>89.8995191138222</v>
      </c>
      <c r="I88" s="14"/>
      <c r="J88" s="14"/>
    </row>
    <row r="89" s="15" customFormat="true" ht="47.45" hidden="false" customHeight="true" outlineLevel="0" collapsed="false">
      <c r="A89" s="27"/>
      <c r="B89" s="51" t="s">
        <v>129</v>
      </c>
      <c r="C89" s="37" t="s">
        <v>130</v>
      </c>
      <c r="D89" s="37"/>
      <c r="E89" s="38" t="n">
        <f aca="false">SUM(E90:E91)</f>
        <v>3236.5</v>
      </c>
      <c r="F89" s="38" t="n">
        <f aca="false">SUM(F90:F91)</f>
        <v>3236.5</v>
      </c>
      <c r="G89" s="38" t="n">
        <f aca="false">SUM(G90:G91)</f>
        <v>2696.7</v>
      </c>
      <c r="H89" s="48" t="n">
        <f aca="false">SUM(G89/F89*100)</f>
        <v>83.3214892630929</v>
      </c>
      <c r="I89" s="14"/>
      <c r="J89" s="14"/>
    </row>
    <row r="90" s="15" customFormat="true" ht="29.45" hidden="false" customHeight="true" outlineLevel="0" collapsed="false">
      <c r="A90" s="27"/>
      <c r="B90" s="52" t="s">
        <v>50</v>
      </c>
      <c r="C90" s="43" t="s">
        <v>130</v>
      </c>
      <c r="D90" s="43" t="s">
        <v>51</v>
      </c>
      <c r="E90" s="44" t="n">
        <v>700</v>
      </c>
      <c r="F90" s="44" t="n">
        <v>700</v>
      </c>
      <c r="G90" s="44" t="n">
        <v>496.4</v>
      </c>
      <c r="H90" s="45" t="n">
        <f aca="false">SUM(G90/F90*100)</f>
        <v>70.9142857142857</v>
      </c>
      <c r="I90" s="14"/>
      <c r="J90" s="60"/>
    </row>
    <row r="91" s="15" customFormat="true" ht="29.45" hidden="false" customHeight="true" outlineLevel="0" collapsed="false">
      <c r="A91" s="27"/>
      <c r="B91" s="52" t="s">
        <v>118</v>
      </c>
      <c r="C91" s="43" t="s">
        <v>130</v>
      </c>
      <c r="D91" s="43" t="s">
        <v>119</v>
      </c>
      <c r="E91" s="44" t="n">
        <v>2536.5</v>
      </c>
      <c r="F91" s="44" t="n">
        <v>2536.5</v>
      </c>
      <c r="G91" s="44" t="n">
        <v>2200.3</v>
      </c>
      <c r="H91" s="45" t="n">
        <f aca="false">SUM(G91/F91*100)</f>
        <v>86.7455154740785</v>
      </c>
      <c r="I91" s="14"/>
      <c r="J91" s="60"/>
    </row>
    <row r="92" s="15" customFormat="true" ht="69" hidden="false" customHeight="true" outlineLevel="0" collapsed="false">
      <c r="A92" s="27"/>
      <c r="B92" s="61" t="s">
        <v>131</v>
      </c>
      <c r="C92" s="37" t="s">
        <v>132</v>
      </c>
      <c r="D92" s="37"/>
      <c r="E92" s="38" t="n">
        <f aca="false">SUM(E93:E93)</f>
        <v>994.4</v>
      </c>
      <c r="F92" s="38" t="n">
        <f aca="false">SUM(F93:F93)</f>
        <v>994.4</v>
      </c>
      <c r="G92" s="38" t="n">
        <f aca="false">SUM(G93:G93)</f>
        <v>994.4</v>
      </c>
      <c r="H92" s="48" t="n">
        <f aca="false">SUM(G92/F92*100)</f>
        <v>100</v>
      </c>
      <c r="I92" s="14"/>
      <c r="J92" s="14"/>
    </row>
    <row r="93" s="15" customFormat="true" ht="20.1" hidden="false" customHeight="true" outlineLevel="0" collapsed="false">
      <c r="A93" s="27"/>
      <c r="B93" s="52" t="s">
        <v>46</v>
      </c>
      <c r="C93" s="43" t="s">
        <v>132</v>
      </c>
      <c r="D93" s="43" t="s">
        <v>47</v>
      </c>
      <c r="E93" s="44" t="n">
        <v>994.4</v>
      </c>
      <c r="F93" s="44" t="n">
        <v>994.4</v>
      </c>
      <c r="G93" s="44" t="n">
        <v>994.4</v>
      </c>
      <c r="H93" s="48" t="n">
        <f aca="false">SUM(G93/F93*100)</f>
        <v>100</v>
      </c>
      <c r="I93" s="14"/>
      <c r="J93" s="60"/>
    </row>
    <row r="94" s="15" customFormat="true" ht="50.1" hidden="false" customHeight="true" outlineLevel="0" collapsed="false">
      <c r="A94" s="27"/>
      <c r="B94" s="51" t="s">
        <v>133</v>
      </c>
      <c r="C94" s="37" t="s">
        <v>134</v>
      </c>
      <c r="D94" s="37"/>
      <c r="E94" s="38" t="n">
        <f aca="false">SUM(E95:E95)</f>
        <v>113.4</v>
      </c>
      <c r="F94" s="38" t="n">
        <f aca="false">SUM(F95:F95)</f>
        <v>113.4</v>
      </c>
      <c r="G94" s="38" t="n">
        <f aca="false">SUM(G95:G95)</f>
        <v>113.4</v>
      </c>
      <c r="H94" s="48" t="n">
        <f aca="false">SUM(G94/F94*100)</f>
        <v>100</v>
      </c>
      <c r="I94" s="14"/>
      <c r="J94" s="14"/>
    </row>
    <row r="95" s="15" customFormat="true" ht="20.1" hidden="false" customHeight="true" outlineLevel="0" collapsed="false">
      <c r="A95" s="27"/>
      <c r="B95" s="52" t="s">
        <v>46</v>
      </c>
      <c r="C95" s="43" t="s">
        <v>134</v>
      </c>
      <c r="D95" s="43" t="s">
        <v>47</v>
      </c>
      <c r="E95" s="44" t="n">
        <v>113.4</v>
      </c>
      <c r="F95" s="44" t="n">
        <v>113.4</v>
      </c>
      <c r="G95" s="44" t="n">
        <v>113.4</v>
      </c>
      <c r="H95" s="48" t="n">
        <f aca="false">SUM(G95/F95*100)</f>
        <v>100</v>
      </c>
      <c r="I95" s="14"/>
      <c r="J95" s="60"/>
    </row>
    <row r="96" s="15" customFormat="true" ht="98.1" hidden="false" customHeight="true" outlineLevel="0" collapsed="false">
      <c r="A96" s="27"/>
      <c r="B96" s="51" t="s">
        <v>135</v>
      </c>
      <c r="C96" s="37" t="s">
        <v>136</v>
      </c>
      <c r="D96" s="37"/>
      <c r="E96" s="38" t="n">
        <f aca="false">SUM(E97:E97)</f>
        <v>1000</v>
      </c>
      <c r="F96" s="38" t="n">
        <f aca="false">SUM(F97:F97)</f>
        <v>1000</v>
      </c>
      <c r="G96" s="38" t="n">
        <f aca="false">SUM(G97:G97)</f>
        <v>1000</v>
      </c>
      <c r="H96" s="48" t="n">
        <f aca="false">SUM(G96/F96*100)</f>
        <v>100</v>
      </c>
      <c r="I96" s="14"/>
      <c r="J96" s="14"/>
    </row>
    <row r="97" s="15" customFormat="true" ht="18" hidden="false" customHeight="true" outlineLevel="0" collapsed="false">
      <c r="A97" s="27"/>
      <c r="B97" s="52" t="s">
        <v>80</v>
      </c>
      <c r="C97" s="43" t="s">
        <v>136</v>
      </c>
      <c r="D97" s="43" t="s">
        <v>81</v>
      </c>
      <c r="E97" s="44" t="n">
        <v>1000</v>
      </c>
      <c r="F97" s="44" t="n">
        <v>1000</v>
      </c>
      <c r="G97" s="44" t="n">
        <v>1000</v>
      </c>
      <c r="H97" s="45" t="n">
        <f aca="false">SUM(G97/F97*100)</f>
        <v>100</v>
      </c>
      <c r="I97" s="14"/>
      <c r="J97" s="60"/>
    </row>
    <row r="98" s="15" customFormat="true" ht="64.5" hidden="false" customHeight="true" outlineLevel="0" collapsed="false">
      <c r="A98" s="27"/>
      <c r="B98" s="55" t="s">
        <v>137</v>
      </c>
      <c r="C98" s="29" t="s">
        <v>138</v>
      </c>
      <c r="D98" s="29"/>
      <c r="E98" s="31" t="n">
        <f aca="false">SUM(E99)</f>
        <v>30.2</v>
      </c>
      <c r="F98" s="31" t="n">
        <f aca="false">SUM(F99)</f>
        <v>30.2</v>
      </c>
      <c r="G98" s="31" t="n">
        <f aca="false">SUM(G99)</f>
        <v>30.2</v>
      </c>
      <c r="H98" s="48" t="n">
        <f aca="false">SUM(G98/F98*100)</f>
        <v>100</v>
      </c>
      <c r="I98" s="50" t="n">
        <v>30.2</v>
      </c>
      <c r="J98" s="14"/>
      <c r="L98" s="62"/>
    </row>
    <row r="99" customFormat="false" ht="31.5" hidden="false" customHeight="true" outlineLevel="0" collapsed="false">
      <c r="A99" s="46"/>
      <c r="B99" s="63" t="s">
        <v>139</v>
      </c>
      <c r="C99" s="37" t="s">
        <v>140</v>
      </c>
      <c r="D99" s="37"/>
      <c r="E99" s="38" t="n">
        <f aca="false">SUM(E100)</f>
        <v>30.2</v>
      </c>
      <c r="F99" s="38" t="n">
        <f aca="false">SUM(F100)</f>
        <v>30.2</v>
      </c>
      <c r="G99" s="38" t="n">
        <f aca="false">SUM(G100)</f>
        <v>30.2</v>
      </c>
      <c r="H99" s="48" t="n">
        <f aca="false">SUM(G99/F99*100)</f>
        <v>100</v>
      </c>
    </row>
    <row r="100" customFormat="false" ht="30.6" hidden="false" customHeight="true" outlineLevel="0" collapsed="false">
      <c r="A100" s="46"/>
      <c r="B100" s="63" t="s">
        <v>141</v>
      </c>
      <c r="C100" s="37" t="s">
        <v>142</v>
      </c>
      <c r="D100" s="37"/>
      <c r="E100" s="38" t="n">
        <f aca="false">SUM(E101)</f>
        <v>30.2</v>
      </c>
      <c r="F100" s="38" t="n">
        <f aca="false">SUM(F101)</f>
        <v>30.2</v>
      </c>
      <c r="G100" s="38" t="n">
        <f aca="false">SUM(G101)</f>
        <v>30.2</v>
      </c>
      <c r="H100" s="48" t="n">
        <f aca="false">SUM(G100/F100*100)</f>
        <v>100</v>
      </c>
    </row>
    <row r="101" customFormat="false" ht="19.5" hidden="false" customHeight="true" outlineLevel="0" collapsed="false">
      <c r="A101" s="46"/>
      <c r="B101" s="63" t="s">
        <v>143</v>
      </c>
      <c r="C101" s="37" t="s">
        <v>144</v>
      </c>
      <c r="D101" s="37"/>
      <c r="E101" s="38" t="n">
        <f aca="false">SUM(E102)</f>
        <v>30.2</v>
      </c>
      <c r="F101" s="38" t="n">
        <f aca="false">SUM(F102)</f>
        <v>30.2</v>
      </c>
      <c r="G101" s="38" t="n">
        <f aca="false">SUM(G102)</f>
        <v>30.2</v>
      </c>
      <c r="H101" s="48" t="n">
        <f aca="false">SUM(G101/F101*100)</f>
        <v>100</v>
      </c>
    </row>
    <row r="102" customFormat="false" ht="30" hidden="false" customHeight="true" outlineLevel="0" collapsed="false">
      <c r="A102" s="46"/>
      <c r="B102" s="52" t="s">
        <v>50</v>
      </c>
      <c r="C102" s="43" t="s">
        <v>144</v>
      </c>
      <c r="D102" s="43" t="s">
        <v>51</v>
      </c>
      <c r="E102" s="44" t="n">
        <v>30.2</v>
      </c>
      <c r="F102" s="44" t="n">
        <v>30.2</v>
      </c>
      <c r="G102" s="44" t="n">
        <v>30.2</v>
      </c>
      <c r="H102" s="45" t="n">
        <f aca="false">SUM(G102/F102*100)</f>
        <v>100</v>
      </c>
    </row>
    <row r="103" s="15" customFormat="true" ht="48.6" hidden="false" customHeight="true" outlineLevel="0" collapsed="false">
      <c r="A103" s="27" t="s">
        <v>145</v>
      </c>
      <c r="B103" s="28" t="s">
        <v>146</v>
      </c>
      <c r="C103" s="29" t="s">
        <v>147</v>
      </c>
      <c r="D103" s="30"/>
      <c r="E103" s="31" t="n">
        <f aca="false">SUM(E104)</f>
        <v>260.5</v>
      </c>
      <c r="F103" s="31" t="n">
        <f aca="false">SUM(F104)</f>
        <v>260.5</v>
      </c>
      <c r="G103" s="31" t="n">
        <f aca="false">SUM(G104)</f>
        <v>260.5</v>
      </c>
      <c r="H103" s="48" t="n">
        <f aca="false">SUM(G103/F103*100)</f>
        <v>100</v>
      </c>
      <c r="I103" s="50" t="n">
        <v>260.5</v>
      </c>
      <c r="J103" s="14"/>
    </row>
    <row r="104" s="15" customFormat="true" ht="126.6" hidden="false" customHeight="true" outlineLevel="0" collapsed="false">
      <c r="A104" s="27"/>
      <c r="B104" s="47" t="s">
        <v>148</v>
      </c>
      <c r="C104" s="37" t="s">
        <v>149</v>
      </c>
      <c r="D104" s="41"/>
      <c r="E104" s="38" t="n">
        <f aca="false">SUM(E105)</f>
        <v>260.5</v>
      </c>
      <c r="F104" s="38" t="n">
        <f aca="false">SUM(F105)</f>
        <v>260.5</v>
      </c>
      <c r="G104" s="38" t="n">
        <f aca="false">SUM(G105)</f>
        <v>260.5</v>
      </c>
      <c r="H104" s="48" t="n">
        <f aca="false">SUM(G104/F104*100)</f>
        <v>100</v>
      </c>
      <c r="I104" s="14"/>
      <c r="J104" s="14"/>
    </row>
    <row r="105" s="15" customFormat="true" ht="83.45" hidden="false" customHeight="true" outlineLevel="0" collapsed="false">
      <c r="A105" s="27"/>
      <c r="B105" s="47" t="s">
        <v>150</v>
      </c>
      <c r="C105" s="37" t="s">
        <v>151</v>
      </c>
      <c r="D105" s="41"/>
      <c r="E105" s="38" t="n">
        <f aca="false">SUM(E106)</f>
        <v>260.5</v>
      </c>
      <c r="F105" s="38" t="n">
        <f aca="false">SUM(F106)</f>
        <v>260.5</v>
      </c>
      <c r="G105" s="38" t="n">
        <f aca="false">SUM(G106)</f>
        <v>260.5</v>
      </c>
      <c r="H105" s="48" t="n">
        <f aca="false">SUM(G105/F105*100)</f>
        <v>100</v>
      </c>
      <c r="I105" s="14"/>
      <c r="J105" s="14"/>
    </row>
    <row r="106" s="15" customFormat="true" ht="51.95" hidden="false" customHeight="true" outlineLevel="0" collapsed="false">
      <c r="A106" s="27"/>
      <c r="B106" s="47" t="s">
        <v>152</v>
      </c>
      <c r="C106" s="37" t="s">
        <v>153</v>
      </c>
      <c r="D106" s="41"/>
      <c r="E106" s="38" t="n">
        <f aca="false">SUM(E107)</f>
        <v>260.5</v>
      </c>
      <c r="F106" s="38" t="n">
        <f aca="false">SUM(F107)</f>
        <v>260.5</v>
      </c>
      <c r="G106" s="38" t="n">
        <f aca="false">SUM(G107)</f>
        <v>260.5</v>
      </c>
      <c r="H106" s="48" t="n">
        <f aca="false">SUM(G106/F106*100)</f>
        <v>100</v>
      </c>
      <c r="I106" s="14"/>
      <c r="J106" s="14"/>
    </row>
    <row r="107" customFormat="false" ht="36" hidden="false" customHeight="true" outlineLevel="0" collapsed="false">
      <c r="A107" s="46"/>
      <c r="B107" s="42" t="s">
        <v>36</v>
      </c>
      <c r="C107" s="43" t="s">
        <v>153</v>
      </c>
      <c r="D107" s="43" t="s">
        <v>37</v>
      </c>
      <c r="E107" s="44" t="n">
        <v>260.5</v>
      </c>
      <c r="F107" s="44" t="n">
        <v>260.5</v>
      </c>
      <c r="G107" s="44" t="n">
        <v>260.5</v>
      </c>
      <c r="H107" s="45" t="n">
        <f aca="false">SUM(G107/F107*100)</f>
        <v>100</v>
      </c>
    </row>
    <row r="108" s="15" customFormat="true" ht="48.95" hidden="false" customHeight="true" outlineLevel="0" collapsed="false">
      <c r="A108" s="12"/>
      <c r="B108" s="55" t="s">
        <v>154</v>
      </c>
      <c r="C108" s="29" t="s">
        <v>155</v>
      </c>
      <c r="D108" s="29"/>
      <c r="E108" s="31" t="n">
        <f aca="false">SUM(E109)</f>
        <v>950</v>
      </c>
      <c r="F108" s="31" t="n">
        <f aca="false">SUM(F109)</f>
        <v>950</v>
      </c>
      <c r="G108" s="31" t="n">
        <f aca="false">SUM(G109)</f>
        <v>870.4</v>
      </c>
      <c r="H108" s="48" t="n">
        <f aca="false">SUM(G108/F108*100)</f>
        <v>91.621052631579</v>
      </c>
      <c r="I108" s="50" t="n">
        <v>870.4</v>
      </c>
      <c r="J108" s="14"/>
    </row>
    <row r="109" customFormat="false" ht="48" hidden="false" customHeight="true" outlineLevel="0" collapsed="false">
      <c r="B109" s="35" t="s">
        <v>156</v>
      </c>
      <c r="C109" s="37" t="s">
        <v>157</v>
      </c>
      <c r="D109" s="37"/>
      <c r="E109" s="38" t="n">
        <f aca="false">SUM(E110)</f>
        <v>950</v>
      </c>
      <c r="F109" s="38" t="n">
        <f aca="false">SUM(F110)</f>
        <v>950</v>
      </c>
      <c r="G109" s="38" t="n">
        <f aca="false">SUM(G110)</f>
        <v>870.4</v>
      </c>
      <c r="H109" s="48" t="n">
        <f aca="false">SUM(G109/F109*100)</f>
        <v>91.621052631579</v>
      </c>
      <c r="J109" s="58"/>
    </row>
    <row r="110" customFormat="false" ht="93.95" hidden="false" customHeight="true" outlineLevel="0" collapsed="false">
      <c r="B110" s="35" t="s">
        <v>158</v>
      </c>
      <c r="C110" s="37" t="s">
        <v>159</v>
      </c>
      <c r="D110" s="37"/>
      <c r="E110" s="38" t="n">
        <f aca="false">SUM(E111)</f>
        <v>950</v>
      </c>
      <c r="F110" s="38" t="n">
        <f aca="false">SUM(F111)</f>
        <v>950</v>
      </c>
      <c r="G110" s="38" t="n">
        <f aca="false">SUM(G111)</f>
        <v>870.4</v>
      </c>
      <c r="H110" s="48" t="n">
        <f aca="false">SUM(G110/F110*100)</f>
        <v>91.621052631579</v>
      </c>
      <c r="J110" s="64"/>
    </row>
    <row r="111" customFormat="false" ht="81.6" hidden="false" customHeight="true" outlineLevel="0" collapsed="false">
      <c r="B111" s="35" t="s">
        <v>160</v>
      </c>
      <c r="C111" s="37" t="s">
        <v>161</v>
      </c>
      <c r="D111" s="37"/>
      <c r="E111" s="38" t="n">
        <f aca="false">SUM(E112)</f>
        <v>950</v>
      </c>
      <c r="F111" s="38" t="n">
        <f aca="false">SUM(F112)</f>
        <v>950</v>
      </c>
      <c r="G111" s="38" t="n">
        <f aca="false">SUM(G112)</f>
        <v>870.4</v>
      </c>
      <c r="H111" s="48" t="n">
        <f aca="false">SUM(G111/F111*100)</f>
        <v>91.621052631579</v>
      </c>
    </row>
    <row r="112" customFormat="false" ht="32.45" hidden="false" customHeight="true" outlineLevel="0" collapsed="false">
      <c r="B112" s="52" t="s">
        <v>50</v>
      </c>
      <c r="C112" s="43" t="s">
        <v>161</v>
      </c>
      <c r="D112" s="43" t="s">
        <v>51</v>
      </c>
      <c r="E112" s="44" t="n">
        <v>950</v>
      </c>
      <c r="F112" s="44" t="n">
        <v>950</v>
      </c>
      <c r="G112" s="44" t="n">
        <v>870.4</v>
      </c>
      <c r="H112" s="45" t="n">
        <f aca="false">SUM(G112/F112*100)</f>
        <v>91.621052631579</v>
      </c>
    </row>
    <row r="113" customFormat="false" ht="46.5" hidden="false" customHeight="true" outlineLevel="0" collapsed="false">
      <c r="A113" s="46"/>
      <c r="B113" s="65" t="s">
        <v>162</v>
      </c>
      <c r="C113" s="29" t="s">
        <v>163</v>
      </c>
      <c r="D113" s="29"/>
      <c r="E113" s="31" t="n">
        <f aca="false">SUM(E114)</f>
        <v>1384.7</v>
      </c>
      <c r="F113" s="31" t="n">
        <f aca="false">SUM(F114)</f>
        <v>1384.7</v>
      </c>
      <c r="G113" s="31" t="n">
        <f aca="false">SUM(G114)</f>
        <v>1383</v>
      </c>
      <c r="H113" s="48" t="n">
        <f aca="false">SUM(G113/F113*100)</f>
        <v>99.8772297248502</v>
      </c>
      <c r="I113" s="50" t="n">
        <v>1383</v>
      </c>
    </row>
    <row r="114" customFormat="false" ht="81" hidden="false" customHeight="true" outlineLevel="0" collapsed="false">
      <c r="A114" s="46"/>
      <c r="B114" s="35" t="s">
        <v>164</v>
      </c>
      <c r="C114" s="37" t="s">
        <v>165</v>
      </c>
      <c r="D114" s="37"/>
      <c r="E114" s="38" t="n">
        <f aca="false">SUM(E115)</f>
        <v>1384.7</v>
      </c>
      <c r="F114" s="38" t="n">
        <f aca="false">SUM(F115)</f>
        <v>1384.7</v>
      </c>
      <c r="G114" s="38" t="n">
        <f aca="false">SUM(G115)</f>
        <v>1383</v>
      </c>
      <c r="H114" s="48" t="n">
        <f aca="false">SUM(G114/F114*100)</f>
        <v>99.8772297248502</v>
      </c>
    </row>
    <row r="115" customFormat="false" ht="65.1" hidden="false" customHeight="true" outlineLevel="0" collapsed="false">
      <c r="A115" s="46"/>
      <c r="B115" s="35" t="s">
        <v>166</v>
      </c>
      <c r="C115" s="37" t="s">
        <v>167</v>
      </c>
      <c r="D115" s="37"/>
      <c r="E115" s="38" t="n">
        <f aca="false">SUM(E116+E118+E120+E122)</f>
        <v>1384.7</v>
      </c>
      <c r="F115" s="38" t="n">
        <f aca="false">SUM(F116+F118+F120+F122)</f>
        <v>1384.7</v>
      </c>
      <c r="G115" s="38" t="n">
        <f aca="false">SUM(G116+G118+G120+G122)</f>
        <v>1383</v>
      </c>
      <c r="H115" s="48" t="n">
        <f aca="false">SUM(G115/F115*100)</f>
        <v>99.8772297248502</v>
      </c>
    </row>
    <row r="116" customFormat="false" ht="48.95" hidden="false" customHeight="true" outlineLevel="0" collapsed="false">
      <c r="A116" s="46"/>
      <c r="B116" s="35" t="s">
        <v>168</v>
      </c>
      <c r="C116" s="37" t="s">
        <v>169</v>
      </c>
      <c r="D116" s="37"/>
      <c r="E116" s="38" t="n">
        <f aca="false">SUM(E117)</f>
        <v>501.7</v>
      </c>
      <c r="F116" s="38" t="n">
        <f aca="false">SUM(F117)</f>
        <v>501.7</v>
      </c>
      <c r="G116" s="38" t="n">
        <f aca="false">SUM(G117)</f>
        <v>500</v>
      </c>
      <c r="H116" s="48" t="n">
        <f aca="false">SUM(G116/F116*100)</f>
        <v>99.6611520829181</v>
      </c>
    </row>
    <row r="117" customFormat="false" ht="33" hidden="false" customHeight="true" outlineLevel="0" collapsed="false">
      <c r="A117" s="46"/>
      <c r="B117" s="52" t="s">
        <v>50</v>
      </c>
      <c r="C117" s="43" t="s">
        <v>169</v>
      </c>
      <c r="D117" s="43" t="s">
        <v>51</v>
      </c>
      <c r="E117" s="44" t="n">
        <v>501.7</v>
      </c>
      <c r="F117" s="44" t="n">
        <v>501.7</v>
      </c>
      <c r="G117" s="44" t="n">
        <v>500</v>
      </c>
      <c r="H117" s="45" t="n">
        <f aca="false">SUM(G117/F117*100)</f>
        <v>99.6611520829181</v>
      </c>
    </row>
    <row r="118" customFormat="false" ht="48.95" hidden="false" customHeight="true" outlineLevel="0" collapsed="false">
      <c r="A118" s="46"/>
      <c r="B118" s="35" t="s">
        <v>170</v>
      </c>
      <c r="C118" s="37" t="s">
        <v>171</v>
      </c>
      <c r="D118" s="37"/>
      <c r="E118" s="38" t="n">
        <f aca="false">SUM(E119)</f>
        <v>48.3</v>
      </c>
      <c r="F118" s="38" t="n">
        <f aca="false">SUM(F119)</f>
        <v>48.3</v>
      </c>
      <c r="G118" s="38" t="n">
        <f aca="false">SUM(G119)</f>
        <v>48.3</v>
      </c>
      <c r="H118" s="48" t="n">
        <f aca="false">SUM(G118/F118*100)</f>
        <v>100</v>
      </c>
    </row>
    <row r="119" customFormat="false" ht="33" hidden="false" customHeight="true" outlineLevel="0" collapsed="false">
      <c r="A119" s="46"/>
      <c r="B119" s="52" t="s">
        <v>50</v>
      </c>
      <c r="C119" s="43" t="s">
        <v>171</v>
      </c>
      <c r="D119" s="43" t="s">
        <v>51</v>
      </c>
      <c r="E119" s="44" t="n">
        <v>48.3</v>
      </c>
      <c r="F119" s="44" t="n">
        <v>48.3</v>
      </c>
      <c r="G119" s="44" t="n">
        <v>48.3</v>
      </c>
      <c r="H119" s="45" t="n">
        <f aca="false">SUM(G119/F119*100)</f>
        <v>100</v>
      </c>
    </row>
    <row r="120" customFormat="false" ht="48.95" hidden="false" customHeight="true" outlineLevel="0" collapsed="false">
      <c r="A120" s="46"/>
      <c r="B120" s="35" t="s">
        <v>172</v>
      </c>
      <c r="C120" s="37" t="s">
        <v>173</v>
      </c>
      <c r="D120" s="37"/>
      <c r="E120" s="38" t="n">
        <f aca="false">SUM(E121)</f>
        <v>4.7</v>
      </c>
      <c r="F120" s="38" t="n">
        <f aca="false">SUM(F121)</f>
        <v>4.7</v>
      </c>
      <c r="G120" s="38" t="n">
        <f aca="false">SUM(G121)</f>
        <v>4.7</v>
      </c>
      <c r="H120" s="48" t="n">
        <f aca="false">SUM(G120/F120*100)</f>
        <v>100</v>
      </c>
    </row>
    <row r="121" customFormat="false" ht="30" hidden="false" customHeight="true" outlineLevel="0" collapsed="false">
      <c r="A121" s="46"/>
      <c r="B121" s="52" t="s">
        <v>36</v>
      </c>
      <c r="C121" s="43" t="s">
        <v>173</v>
      </c>
      <c r="D121" s="43" t="s">
        <v>37</v>
      </c>
      <c r="E121" s="44" t="n">
        <v>4.7</v>
      </c>
      <c r="F121" s="44" t="n">
        <v>4.7</v>
      </c>
      <c r="G121" s="44" t="n">
        <v>4.7</v>
      </c>
      <c r="H121" s="45" t="n">
        <f aca="false">SUM(G121/F121*100)</f>
        <v>100</v>
      </c>
    </row>
    <row r="122" customFormat="false" ht="49.35" hidden="false" customHeight="true" outlineLevel="0" collapsed="false">
      <c r="A122" s="46"/>
      <c r="B122" s="35" t="s">
        <v>172</v>
      </c>
      <c r="C122" s="37" t="s">
        <v>174</v>
      </c>
      <c r="D122" s="37"/>
      <c r="E122" s="38" t="n">
        <f aca="false">SUM(E123:E124)</f>
        <v>830</v>
      </c>
      <c r="F122" s="38" t="n">
        <f aca="false">SUM(F123:F124)</f>
        <v>830</v>
      </c>
      <c r="G122" s="38" t="n">
        <f aca="false">SUM(G123:G124)</f>
        <v>830</v>
      </c>
      <c r="H122" s="48" t="n">
        <f aca="false">SUM(G122/F122*100)</f>
        <v>100</v>
      </c>
    </row>
    <row r="123" customFormat="false" ht="48.6" hidden="false" customHeight="true" outlineLevel="0" collapsed="false">
      <c r="A123" s="46"/>
      <c r="B123" s="52" t="s">
        <v>175</v>
      </c>
      <c r="C123" s="43" t="s">
        <v>174</v>
      </c>
      <c r="D123" s="43" t="s">
        <v>37</v>
      </c>
      <c r="E123" s="44" t="n">
        <v>788.5</v>
      </c>
      <c r="F123" s="44" t="n">
        <v>788.5</v>
      </c>
      <c r="G123" s="44" t="n">
        <v>788.5</v>
      </c>
      <c r="H123" s="45" t="n">
        <f aca="false">SUM(G123/F123*100)</f>
        <v>100</v>
      </c>
    </row>
    <row r="124" customFormat="false" ht="48" hidden="false" customHeight="true" outlineLevel="0" collapsed="false">
      <c r="A124" s="46"/>
      <c r="B124" s="52" t="s">
        <v>176</v>
      </c>
      <c r="C124" s="43" t="s">
        <v>174</v>
      </c>
      <c r="D124" s="43" t="s">
        <v>37</v>
      </c>
      <c r="E124" s="44" t="n">
        <v>41.5</v>
      </c>
      <c r="F124" s="44" t="n">
        <v>41.5</v>
      </c>
      <c r="G124" s="44" t="n">
        <v>41.5</v>
      </c>
      <c r="H124" s="45" t="n">
        <f aca="false">SUM(G124/F124*100)</f>
        <v>100</v>
      </c>
    </row>
    <row r="125" s="15" customFormat="true" ht="77.45" hidden="false" customHeight="true" outlineLevel="0" collapsed="false">
      <c r="A125" s="27"/>
      <c r="B125" s="55" t="s">
        <v>177</v>
      </c>
      <c r="C125" s="29" t="s">
        <v>178</v>
      </c>
      <c r="D125" s="29"/>
      <c r="E125" s="31" t="n">
        <f aca="false">SUM(E126)</f>
        <v>19590.2</v>
      </c>
      <c r="F125" s="31" t="n">
        <f aca="false">SUM(F126)</f>
        <v>19590.2</v>
      </c>
      <c r="G125" s="31" t="n">
        <f aca="false">SUM(G126)</f>
        <v>16273.4</v>
      </c>
      <c r="H125" s="48" t="n">
        <f aca="false">SUM(G125/F125*100)</f>
        <v>83.0690855631897</v>
      </c>
      <c r="I125" s="50" t="n">
        <v>16273.4</v>
      </c>
      <c r="J125" s="14"/>
    </row>
    <row r="126" s="15" customFormat="true" ht="48.95" hidden="false" customHeight="true" outlineLevel="0" collapsed="false">
      <c r="A126" s="27"/>
      <c r="B126" s="35" t="s">
        <v>179</v>
      </c>
      <c r="C126" s="37" t="s">
        <v>180</v>
      </c>
      <c r="D126" s="37"/>
      <c r="E126" s="38" t="n">
        <f aca="false">SUM(E127)</f>
        <v>19590.2</v>
      </c>
      <c r="F126" s="38" t="n">
        <f aca="false">SUM(F127)</f>
        <v>19590.2</v>
      </c>
      <c r="G126" s="38" t="n">
        <f aca="false">SUM(G127)</f>
        <v>16273.4</v>
      </c>
      <c r="H126" s="48" t="n">
        <f aca="false">SUM(G126/F126*100)</f>
        <v>83.0690855631897</v>
      </c>
      <c r="I126" s="14"/>
      <c r="J126" s="14"/>
    </row>
    <row r="127" s="15" customFormat="true" ht="47.45" hidden="false" customHeight="true" outlineLevel="0" collapsed="false">
      <c r="A127" s="27"/>
      <c r="B127" s="35" t="s">
        <v>179</v>
      </c>
      <c r="C127" s="37" t="s">
        <v>181</v>
      </c>
      <c r="D127" s="37"/>
      <c r="E127" s="38" t="n">
        <f aca="false">SUM(E128+E134+E136+E132+E130+E138)</f>
        <v>19590.2</v>
      </c>
      <c r="F127" s="38" t="n">
        <f aca="false">SUM(F128+F134+F136+F132+F130+F138)</f>
        <v>19590.2</v>
      </c>
      <c r="G127" s="38" t="n">
        <f aca="false">SUM(G128+G134+G136+G132+G130+G138)</f>
        <v>16273.4</v>
      </c>
      <c r="H127" s="48" t="n">
        <f aca="false">SUM(G127/F127*100)</f>
        <v>83.0690855631897</v>
      </c>
      <c r="I127" s="14"/>
      <c r="J127" s="14"/>
    </row>
    <row r="128" s="15" customFormat="true" ht="47.45" hidden="false" customHeight="true" outlineLevel="0" collapsed="false">
      <c r="A128" s="27"/>
      <c r="B128" s="47" t="s">
        <v>182</v>
      </c>
      <c r="C128" s="37" t="s">
        <v>183</v>
      </c>
      <c r="D128" s="30"/>
      <c r="E128" s="38" t="n">
        <f aca="false">E129</f>
        <v>200</v>
      </c>
      <c r="F128" s="38" t="n">
        <f aca="false">F129</f>
        <v>200</v>
      </c>
      <c r="G128" s="38" t="n">
        <f aca="false">G129</f>
        <v>87.4</v>
      </c>
      <c r="H128" s="48" t="n">
        <f aca="false">SUM(G128/F128*100)</f>
        <v>43.7</v>
      </c>
      <c r="I128" s="14"/>
      <c r="J128" s="14"/>
    </row>
    <row r="129" s="15" customFormat="true" ht="30.6" hidden="false" customHeight="true" outlineLevel="0" collapsed="false">
      <c r="A129" s="27"/>
      <c r="B129" s="52" t="s">
        <v>50</v>
      </c>
      <c r="C129" s="43" t="s">
        <v>183</v>
      </c>
      <c r="D129" s="43" t="s">
        <v>51</v>
      </c>
      <c r="E129" s="44" t="n">
        <v>200</v>
      </c>
      <c r="F129" s="44" t="n">
        <v>200</v>
      </c>
      <c r="G129" s="44" t="n">
        <v>87.4</v>
      </c>
      <c r="H129" s="45" t="n">
        <f aca="false">SUM(G129/F129*100)</f>
        <v>43.7</v>
      </c>
      <c r="I129" s="14"/>
      <c r="J129" s="14"/>
    </row>
    <row r="130" customFormat="false" ht="45.6" hidden="false" customHeight="true" outlineLevel="0" collapsed="false">
      <c r="A130" s="46"/>
      <c r="B130" s="51" t="s">
        <v>184</v>
      </c>
      <c r="C130" s="37" t="s">
        <v>185</v>
      </c>
      <c r="D130" s="41"/>
      <c r="E130" s="38" t="n">
        <f aca="false">E131</f>
        <v>1669.4</v>
      </c>
      <c r="F130" s="38" t="n">
        <f aca="false">F131</f>
        <v>1669.4</v>
      </c>
      <c r="G130" s="38" t="n">
        <f aca="false">G131</f>
        <v>311.4</v>
      </c>
      <c r="H130" s="48" t="n">
        <f aca="false">SUM(G130/F130*100)</f>
        <v>18.6534084102073</v>
      </c>
    </row>
    <row r="131" customFormat="false" ht="33" hidden="false" customHeight="true" outlineLevel="0" collapsed="false">
      <c r="A131" s="46"/>
      <c r="B131" s="52" t="s">
        <v>50</v>
      </c>
      <c r="C131" s="43" t="s">
        <v>185</v>
      </c>
      <c r="D131" s="43" t="s">
        <v>51</v>
      </c>
      <c r="E131" s="44" t="n">
        <v>1669.4</v>
      </c>
      <c r="F131" s="44" t="n">
        <v>1669.4</v>
      </c>
      <c r="G131" s="44" t="n">
        <v>311.4</v>
      </c>
      <c r="H131" s="45" t="n">
        <f aca="false">SUM(G131/F131*100)</f>
        <v>18.6534084102073</v>
      </c>
    </row>
    <row r="132" customFormat="false" ht="33.6" hidden="false" customHeight="true" outlineLevel="0" collapsed="false">
      <c r="A132" s="46"/>
      <c r="B132" s="51" t="s">
        <v>186</v>
      </c>
      <c r="C132" s="37" t="s">
        <v>187</v>
      </c>
      <c r="D132" s="41"/>
      <c r="E132" s="38" t="n">
        <f aca="false">E133</f>
        <v>300</v>
      </c>
      <c r="F132" s="38" t="n">
        <f aca="false">F133</f>
        <v>300</v>
      </c>
      <c r="G132" s="38" t="n">
        <f aca="false">G133</f>
        <v>234.5</v>
      </c>
      <c r="H132" s="48" t="n">
        <f aca="false">SUM(G132/F132*100)</f>
        <v>78.1666666666667</v>
      </c>
    </row>
    <row r="133" customFormat="false" ht="33" hidden="false" customHeight="true" outlineLevel="0" collapsed="false">
      <c r="A133" s="46"/>
      <c r="B133" s="52" t="s">
        <v>50</v>
      </c>
      <c r="C133" s="43" t="s">
        <v>187</v>
      </c>
      <c r="D133" s="43" t="s">
        <v>51</v>
      </c>
      <c r="E133" s="44" t="n">
        <v>300</v>
      </c>
      <c r="F133" s="44" t="n">
        <v>300</v>
      </c>
      <c r="G133" s="44" t="n">
        <v>234.5</v>
      </c>
      <c r="H133" s="45" t="n">
        <f aca="false">SUM(G133/F133*100)</f>
        <v>78.1666666666667</v>
      </c>
    </row>
    <row r="134" s="15" customFormat="true" ht="48.6" hidden="false" customHeight="true" outlineLevel="0" collapsed="false">
      <c r="A134" s="27"/>
      <c r="B134" s="51" t="s">
        <v>188</v>
      </c>
      <c r="C134" s="37" t="s">
        <v>189</v>
      </c>
      <c r="D134" s="37"/>
      <c r="E134" s="38" t="n">
        <f aca="false">SUM(E135)</f>
        <v>510</v>
      </c>
      <c r="F134" s="38" t="n">
        <f aca="false">SUM(F135)</f>
        <v>510</v>
      </c>
      <c r="G134" s="38" t="n">
        <f aca="false">SUM(G135)</f>
        <v>500</v>
      </c>
      <c r="H134" s="48" t="n">
        <f aca="false">SUM(G134/F134*100)</f>
        <v>98.0392156862745</v>
      </c>
      <c r="I134" s="14"/>
      <c r="J134" s="14"/>
    </row>
    <row r="135" s="15" customFormat="true" ht="32.45" hidden="false" customHeight="true" outlineLevel="0" collapsed="false">
      <c r="A135" s="27"/>
      <c r="B135" s="52" t="s">
        <v>50</v>
      </c>
      <c r="C135" s="43" t="s">
        <v>189</v>
      </c>
      <c r="D135" s="43" t="s">
        <v>51</v>
      </c>
      <c r="E135" s="44" t="n">
        <v>510</v>
      </c>
      <c r="F135" s="44" t="n">
        <v>510</v>
      </c>
      <c r="G135" s="44" t="n">
        <v>500</v>
      </c>
      <c r="H135" s="45" t="n">
        <f aca="false">SUM(G135/F135*100)</f>
        <v>98.0392156862745</v>
      </c>
      <c r="I135" s="14"/>
      <c r="J135" s="14"/>
    </row>
    <row r="136" s="15" customFormat="true" ht="36.95" hidden="false" customHeight="true" outlineLevel="0" collapsed="false">
      <c r="A136" s="27"/>
      <c r="B136" s="51" t="s">
        <v>190</v>
      </c>
      <c r="C136" s="37" t="s">
        <v>191</v>
      </c>
      <c r="D136" s="37"/>
      <c r="E136" s="38" t="n">
        <f aca="false">SUM(E137)</f>
        <v>16377.3</v>
      </c>
      <c r="F136" s="38" t="n">
        <f aca="false">SUM(F137)</f>
        <v>16377.3</v>
      </c>
      <c r="G136" s="38" t="n">
        <f aca="false">SUM(G137)</f>
        <v>14606.6</v>
      </c>
      <c r="H136" s="48" t="n">
        <f aca="false">SUM(G136/F136*100)</f>
        <v>89.1880835058282</v>
      </c>
      <c r="I136" s="14"/>
      <c r="J136" s="14"/>
    </row>
    <row r="137" s="15" customFormat="true" ht="32.45" hidden="false" customHeight="true" outlineLevel="0" collapsed="false">
      <c r="A137" s="27"/>
      <c r="B137" s="52" t="s">
        <v>50</v>
      </c>
      <c r="C137" s="43" t="s">
        <v>191</v>
      </c>
      <c r="D137" s="43" t="s">
        <v>51</v>
      </c>
      <c r="E137" s="44" t="n">
        <v>16377.3</v>
      </c>
      <c r="F137" s="44" t="n">
        <v>16377.3</v>
      </c>
      <c r="G137" s="44" t="n">
        <v>14606.6</v>
      </c>
      <c r="H137" s="45" t="n">
        <f aca="false">SUM(G137/F137*100)</f>
        <v>89.1880835058282</v>
      </c>
      <c r="I137" s="14"/>
      <c r="J137" s="14"/>
    </row>
    <row r="138" s="15" customFormat="true" ht="60.95" hidden="false" customHeight="true" outlineLevel="0" collapsed="false">
      <c r="A138" s="27"/>
      <c r="B138" s="66" t="s">
        <v>192</v>
      </c>
      <c r="C138" s="37" t="s">
        <v>193</v>
      </c>
      <c r="D138" s="37"/>
      <c r="E138" s="38" t="n">
        <f aca="false">SUM(E139)</f>
        <v>533.5</v>
      </c>
      <c r="F138" s="38" t="n">
        <f aca="false">SUM(F139)</f>
        <v>533.5</v>
      </c>
      <c r="G138" s="38" t="n">
        <f aca="false">SUM(G139)</f>
        <v>533.5</v>
      </c>
      <c r="H138" s="48" t="n">
        <f aca="false">SUM(G138/F138*100)</f>
        <v>100</v>
      </c>
      <c r="I138" s="14"/>
      <c r="J138" s="14"/>
    </row>
    <row r="139" s="15" customFormat="true" ht="32.45" hidden="false" customHeight="true" outlineLevel="0" collapsed="false">
      <c r="A139" s="27"/>
      <c r="B139" s="52" t="s">
        <v>118</v>
      </c>
      <c r="C139" s="43" t="s">
        <v>193</v>
      </c>
      <c r="D139" s="43" t="s">
        <v>119</v>
      </c>
      <c r="E139" s="44" t="n">
        <v>533.5</v>
      </c>
      <c r="F139" s="44" t="n">
        <v>533.5</v>
      </c>
      <c r="G139" s="44" t="n">
        <v>533.5</v>
      </c>
      <c r="H139" s="45" t="n">
        <f aca="false">SUM(G139/F139*100)</f>
        <v>100</v>
      </c>
      <c r="I139" s="14"/>
      <c r="J139" s="14"/>
    </row>
    <row r="140" s="15" customFormat="true" ht="52.5" hidden="false" customHeight="true" outlineLevel="0" collapsed="false">
      <c r="A140" s="67"/>
      <c r="B140" s="55" t="s">
        <v>194</v>
      </c>
      <c r="C140" s="29" t="s">
        <v>195</v>
      </c>
      <c r="D140" s="29"/>
      <c r="E140" s="31" t="n">
        <f aca="false">SUM(E141)</f>
        <v>2799.5</v>
      </c>
      <c r="F140" s="31" t="n">
        <f aca="false">SUM(F141)</f>
        <v>2799.5</v>
      </c>
      <c r="G140" s="31" t="n">
        <f aca="false">SUM(G141)</f>
        <v>2799.5</v>
      </c>
      <c r="H140" s="48" t="n">
        <f aca="false">SUM(G140/F140*100)</f>
        <v>100</v>
      </c>
      <c r="I140" s="50" t="n">
        <v>2799.5</v>
      </c>
      <c r="J140" s="14"/>
    </row>
    <row r="141" customFormat="false" ht="96.6" hidden="false" customHeight="true" outlineLevel="0" collapsed="false">
      <c r="A141" s="34"/>
      <c r="B141" s="51" t="s">
        <v>196</v>
      </c>
      <c r="C141" s="54" t="s">
        <v>197</v>
      </c>
      <c r="D141" s="37"/>
      <c r="E141" s="38" t="n">
        <f aca="false">SUM(E142)</f>
        <v>2799.5</v>
      </c>
      <c r="F141" s="38" t="n">
        <f aca="false">SUM(F142)</f>
        <v>2799.5</v>
      </c>
      <c r="G141" s="38" t="n">
        <f aca="false">SUM(G142)</f>
        <v>2799.5</v>
      </c>
      <c r="H141" s="48" t="n">
        <f aca="false">SUM(G141/F141*100)</f>
        <v>100</v>
      </c>
    </row>
    <row r="142" customFormat="false" ht="111.95" hidden="false" customHeight="true" outlineLevel="0" collapsed="false">
      <c r="A142" s="34"/>
      <c r="B142" s="51" t="s">
        <v>198</v>
      </c>
      <c r="C142" s="54" t="s">
        <v>199</v>
      </c>
      <c r="D142" s="37"/>
      <c r="E142" s="38" t="n">
        <f aca="false">SUM(E143)</f>
        <v>2799.5</v>
      </c>
      <c r="F142" s="38" t="n">
        <f aca="false">SUM(F143)</f>
        <v>2799.5</v>
      </c>
      <c r="G142" s="38" t="n">
        <f aca="false">SUM(G143)</f>
        <v>2799.5</v>
      </c>
      <c r="H142" s="48" t="n">
        <f aca="false">SUM(G142/F142*100)</f>
        <v>100</v>
      </c>
    </row>
    <row r="143" customFormat="false" ht="110.45" hidden="false" customHeight="true" outlineLevel="0" collapsed="false">
      <c r="A143" s="34"/>
      <c r="B143" s="51" t="s">
        <v>198</v>
      </c>
      <c r="C143" s="54" t="s">
        <v>200</v>
      </c>
      <c r="D143" s="41"/>
      <c r="E143" s="38" t="n">
        <f aca="false">SUM(E144+E145+E146)</f>
        <v>2799.5</v>
      </c>
      <c r="F143" s="38" t="n">
        <f aca="false">SUM(F144+F145+F146)</f>
        <v>2799.5</v>
      </c>
      <c r="G143" s="38" t="n">
        <f aca="false">SUM(G144+G145+G146)</f>
        <v>2799.5</v>
      </c>
      <c r="H143" s="48" t="n">
        <f aca="false">SUM(G143/F143*100)</f>
        <v>100</v>
      </c>
    </row>
    <row r="144" customFormat="false" ht="34.35" hidden="false" customHeight="true" outlineLevel="0" collapsed="false">
      <c r="A144" s="34"/>
      <c r="B144" s="68" t="s">
        <v>201</v>
      </c>
      <c r="C144" s="69" t="s">
        <v>200</v>
      </c>
      <c r="D144" s="43" t="s">
        <v>25</v>
      </c>
      <c r="E144" s="44" t="n">
        <v>749</v>
      </c>
      <c r="F144" s="44" t="n">
        <v>749</v>
      </c>
      <c r="G144" s="44" t="n">
        <v>749</v>
      </c>
      <c r="H144" s="45" t="n">
        <f aca="false">SUM(G144/F144*100)</f>
        <v>100</v>
      </c>
      <c r="I144" s="40"/>
    </row>
    <row r="145" customFormat="false" ht="34.35" hidden="false" customHeight="true" outlineLevel="0" collapsed="false">
      <c r="A145" s="34"/>
      <c r="B145" s="68" t="s">
        <v>202</v>
      </c>
      <c r="C145" s="69" t="s">
        <v>200</v>
      </c>
      <c r="D145" s="43" t="s">
        <v>25</v>
      </c>
      <c r="E145" s="44" t="n">
        <v>930.7</v>
      </c>
      <c r="F145" s="44" t="n">
        <v>930.7</v>
      </c>
      <c r="G145" s="44" t="n">
        <v>930.7</v>
      </c>
      <c r="H145" s="45" t="n">
        <f aca="false">SUM(G145/F145*100)</f>
        <v>100</v>
      </c>
      <c r="I145" s="40"/>
    </row>
    <row r="146" customFormat="false" ht="37.35" hidden="false" customHeight="true" outlineLevel="0" collapsed="false">
      <c r="A146" s="34"/>
      <c r="B146" s="68" t="s">
        <v>203</v>
      </c>
      <c r="C146" s="69" t="s">
        <v>200</v>
      </c>
      <c r="D146" s="43" t="s">
        <v>25</v>
      </c>
      <c r="E146" s="44" t="n">
        <v>1119.8</v>
      </c>
      <c r="F146" s="44" t="n">
        <v>1119.8</v>
      </c>
      <c r="G146" s="44" t="n">
        <v>1119.8</v>
      </c>
      <c r="H146" s="45" t="n">
        <f aca="false">SUM(G146/F146*100)</f>
        <v>100</v>
      </c>
      <c r="I146" s="40"/>
    </row>
    <row r="147" s="15" customFormat="true" ht="62.45" hidden="false" customHeight="true" outlineLevel="0" collapsed="false">
      <c r="A147" s="27"/>
      <c r="B147" s="70" t="s">
        <v>204</v>
      </c>
      <c r="C147" s="29" t="s">
        <v>205</v>
      </c>
      <c r="D147" s="30"/>
      <c r="E147" s="31" t="n">
        <f aca="false">SUM(E148)</f>
        <v>84009.2</v>
      </c>
      <c r="F147" s="31" t="n">
        <f aca="false">SUM(F148)</f>
        <v>84009.2</v>
      </c>
      <c r="G147" s="31" t="n">
        <f aca="false">SUM(G148)</f>
        <v>77675.5</v>
      </c>
      <c r="H147" s="48" t="n">
        <f aca="false">SUM(G147/F147*100)</f>
        <v>92.460706684506</v>
      </c>
      <c r="I147" s="50" t="n">
        <v>77675.5</v>
      </c>
      <c r="J147" s="14"/>
    </row>
    <row r="148" s="15" customFormat="true" ht="32.45" hidden="false" customHeight="true" outlineLevel="0" collapsed="false">
      <c r="A148" s="27"/>
      <c r="B148" s="35" t="s">
        <v>206</v>
      </c>
      <c r="C148" s="37" t="s">
        <v>207</v>
      </c>
      <c r="D148" s="41"/>
      <c r="E148" s="38" t="n">
        <f aca="false">SUM(E149)</f>
        <v>84009.2</v>
      </c>
      <c r="F148" s="38" t="n">
        <f aca="false">SUM(F149)</f>
        <v>84009.2</v>
      </c>
      <c r="G148" s="38" t="n">
        <f aca="false">SUM(G149)</f>
        <v>77675.5</v>
      </c>
      <c r="H148" s="48" t="n">
        <f aca="false">SUM(G148/F148*100)</f>
        <v>92.460706684506</v>
      </c>
      <c r="I148" s="14"/>
      <c r="J148" s="14"/>
    </row>
    <row r="149" s="15" customFormat="true" ht="32.45" hidden="false" customHeight="true" outlineLevel="0" collapsed="false">
      <c r="A149" s="27"/>
      <c r="B149" s="35" t="s">
        <v>206</v>
      </c>
      <c r="C149" s="37" t="s">
        <v>208</v>
      </c>
      <c r="D149" s="41"/>
      <c r="E149" s="38" t="n">
        <f aca="false">SUM(E150+E152+E155+E157+E160+E162+E164+E166+E168+E172+E170)</f>
        <v>84009.2</v>
      </c>
      <c r="F149" s="38" t="n">
        <f aca="false">SUM(F150+F152+F155+F157+F160+F162+F164+F166+F168+F172+F170)</f>
        <v>84009.2</v>
      </c>
      <c r="G149" s="38" t="n">
        <f aca="false">SUM(G150+G152+G155+G157+G160+G162+G164+G166+G168+G172+G170)</f>
        <v>77675.5</v>
      </c>
      <c r="H149" s="48" t="n">
        <f aca="false">SUM(G149/F149*100)</f>
        <v>92.460706684506</v>
      </c>
      <c r="I149" s="14"/>
      <c r="J149" s="14"/>
    </row>
    <row r="150" s="72" customFormat="true" ht="19.5" hidden="false" customHeight="true" outlineLevel="0" collapsed="false">
      <c r="A150" s="71"/>
      <c r="B150" s="66" t="s">
        <v>209</v>
      </c>
      <c r="C150" s="37" t="s">
        <v>210</v>
      </c>
      <c r="D150" s="41"/>
      <c r="E150" s="38" t="n">
        <f aca="false">SUM(E151)</f>
        <v>605</v>
      </c>
      <c r="F150" s="38" t="n">
        <f aca="false">SUM(F151)</f>
        <v>605</v>
      </c>
      <c r="G150" s="38" t="n">
        <f aca="false">SUM(G151)</f>
        <v>350</v>
      </c>
      <c r="H150" s="48" t="n">
        <f aca="false">SUM(G150/F150*100)</f>
        <v>57.8512396694215</v>
      </c>
      <c r="I150" s="6"/>
      <c r="J150" s="6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</row>
    <row r="151" s="72" customFormat="true" ht="31.5" hidden="false" customHeight="true" outlineLevel="0" collapsed="false">
      <c r="A151" s="71"/>
      <c r="B151" s="52" t="s">
        <v>50</v>
      </c>
      <c r="C151" s="43" t="s">
        <v>210</v>
      </c>
      <c r="D151" s="43" t="s">
        <v>51</v>
      </c>
      <c r="E151" s="44" t="n">
        <v>605</v>
      </c>
      <c r="F151" s="44" t="n">
        <v>605</v>
      </c>
      <c r="G151" s="44" t="n">
        <v>350</v>
      </c>
      <c r="H151" s="45" t="n">
        <f aca="false">SUM(G151/F151*100)</f>
        <v>57.8512396694215</v>
      </c>
      <c r="I151" s="6"/>
      <c r="J151" s="6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</row>
    <row r="152" customFormat="false" ht="18.95" hidden="false" customHeight="true" outlineLevel="0" collapsed="false">
      <c r="A152" s="46"/>
      <c r="B152" s="73" t="s">
        <v>211</v>
      </c>
      <c r="C152" s="37" t="s">
        <v>212</v>
      </c>
      <c r="D152" s="41"/>
      <c r="E152" s="38" t="n">
        <f aca="false">SUM(E153:E154)</f>
        <v>10600</v>
      </c>
      <c r="F152" s="38" t="n">
        <f aca="false">SUM(F153:F154)</f>
        <v>10600</v>
      </c>
      <c r="G152" s="38" t="n">
        <f aca="false">SUM(G153:G154)</f>
        <v>8871</v>
      </c>
      <c r="H152" s="48" t="n">
        <f aca="false">SUM(G152/F152*100)</f>
        <v>83.688679245283</v>
      </c>
    </row>
    <row r="153" customFormat="false" ht="30.6" hidden="false" customHeight="true" outlineLevel="0" collapsed="false">
      <c r="A153" s="46"/>
      <c r="B153" s="52" t="s">
        <v>50</v>
      </c>
      <c r="C153" s="43" t="s">
        <v>212</v>
      </c>
      <c r="D153" s="43" t="s">
        <v>51</v>
      </c>
      <c r="E153" s="44" t="n">
        <v>10598</v>
      </c>
      <c r="F153" s="44" t="n">
        <v>10598</v>
      </c>
      <c r="G153" s="44" t="n">
        <v>8870.5</v>
      </c>
      <c r="H153" s="45" t="n">
        <f aca="false">SUM(G153/F153*100)</f>
        <v>83.6997546706926</v>
      </c>
    </row>
    <row r="154" customFormat="false" ht="15.95" hidden="false" customHeight="true" outlineLevel="0" collapsed="false">
      <c r="A154" s="46"/>
      <c r="B154" s="52" t="s">
        <v>80</v>
      </c>
      <c r="C154" s="43" t="s">
        <v>212</v>
      </c>
      <c r="D154" s="43" t="s">
        <v>81</v>
      </c>
      <c r="E154" s="44" t="n">
        <v>2</v>
      </c>
      <c r="F154" s="44" t="n">
        <v>2</v>
      </c>
      <c r="G154" s="44" t="n">
        <v>0.5</v>
      </c>
      <c r="H154" s="45" t="n">
        <f aca="false">SUM(G154/F154*100)</f>
        <v>25</v>
      </c>
    </row>
    <row r="155" customFormat="false" ht="20.25" hidden="false" customHeight="true" outlineLevel="0" collapsed="false">
      <c r="A155" s="46"/>
      <c r="B155" s="47" t="s">
        <v>213</v>
      </c>
      <c r="C155" s="37" t="s">
        <v>214</v>
      </c>
      <c r="D155" s="41"/>
      <c r="E155" s="38" t="n">
        <f aca="false">SUM(E156)</f>
        <v>40</v>
      </c>
      <c r="F155" s="38" t="n">
        <f aca="false">SUM(F156)</f>
        <v>40</v>
      </c>
      <c r="G155" s="38" t="n">
        <f aca="false">SUM(G156)</f>
        <v>2.3</v>
      </c>
      <c r="H155" s="48" t="n">
        <f aca="false">SUM(G155/F155*100)</f>
        <v>5.75</v>
      </c>
    </row>
    <row r="156" customFormat="false" ht="28.5" hidden="false" customHeight="true" outlineLevel="0" collapsed="false">
      <c r="A156" s="46"/>
      <c r="B156" s="52" t="s">
        <v>50</v>
      </c>
      <c r="C156" s="43" t="s">
        <v>214</v>
      </c>
      <c r="D156" s="43" t="s">
        <v>51</v>
      </c>
      <c r="E156" s="44" t="n">
        <v>40</v>
      </c>
      <c r="F156" s="44" t="n">
        <v>40</v>
      </c>
      <c r="G156" s="44" t="n">
        <v>2.3</v>
      </c>
      <c r="H156" s="45" t="n">
        <f aca="false">SUM(G156/F156*100)</f>
        <v>5.75</v>
      </c>
    </row>
    <row r="157" customFormat="false" ht="18.6" hidden="false" customHeight="true" outlineLevel="0" collapsed="false">
      <c r="A157" s="46"/>
      <c r="B157" s="51" t="s">
        <v>215</v>
      </c>
      <c r="C157" s="37" t="s">
        <v>216</v>
      </c>
      <c r="D157" s="41"/>
      <c r="E157" s="38" t="n">
        <f aca="false">SUM(E158:E159)</f>
        <v>13565</v>
      </c>
      <c r="F157" s="38" t="n">
        <f aca="false">SUM(F158:F159)</f>
        <v>13565</v>
      </c>
      <c r="G157" s="38" t="n">
        <f aca="false">SUM(G158:G159)</f>
        <v>10537.6</v>
      </c>
      <c r="H157" s="48" t="n">
        <f aca="false">SUM(G157/F157*100)</f>
        <v>77.6822705492075</v>
      </c>
    </row>
    <row r="158" customFormat="false" ht="30" hidden="false" customHeight="true" outlineLevel="0" collapsed="false">
      <c r="A158" s="46"/>
      <c r="B158" s="52" t="s">
        <v>50</v>
      </c>
      <c r="C158" s="43" t="s">
        <v>216</v>
      </c>
      <c r="D158" s="43" t="s">
        <v>51</v>
      </c>
      <c r="E158" s="44" t="n">
        <v>13564.6</v>
      </c>
      <c r="F158" s="44" t="n">
        <v>13564.6</v>
      </c>
      <c r="G158" s="44" t="n">
        <v>10537.6</v>
      </c>
      <c r="H158" s="45" t="n">
        <f aca="false">SUM(G158/F158*100)</f>
        <v>77.68456128452</v>
      </c>
    </row>
    <row r="159" customFormat="false" ht="18.6" hidden="false" customHeight="true" outlineLevel="0" collapsed="false">
      <c r="A159" s="46"/>
      <c r="B159" s="52" t="s">
        <v>80</v>
      </c>
      <c r="C159" s="43" t="s">
        <v>216</v>
      </c>
      <c r="D159" s="43" t="s">
        <v>81</v>
      </c>
      <c r="E159" s="44" t="n">
        <v>0.4</v>
      </c>
      <c r="F159" s="44" t="n">
        <v>0.4</v>
      </c>
      <c r="G159" s="44" t="n">
        <v>0</v>
      </c>
      <c r="H159" s="45" t="n">
        <f aca="false">SUM(G159/F159*100)</f>
        <v>0</v>
      </c>
    </row>
    <row r="160" customFormat="false" ht="31.5" hidden="false" customHeight="true" outlineLevel="0" collapsed="false">
      <c r="A160" s="46"/>
      <c r="B160" s="47" t="s">
        <v>217</v>
      </c>
      <c r="C160" s="37" t="s">
        <v>218</v>
      </c>
      <c r="D160" s="37"/>
      <c r="E160" s="38" t="n">
        <f aca="false">SUM(E161)</f>
        <v>200</v>
      </c>
      <c r="F160" s="38" t="n">
        <f aca="false">SUM(F161)</f>
        <v>200</v>
      </c>
      <c r="G160" s="38" t="n">
        <f aca="false">SUM(G161)</f>
        <v>197</v>
      </c>
      <c r="H160" s="48" t="n">
        <f aca="false">SUM(G160/F160*100)</f>
        <v>98.5</v>
      </c>
    </row>
    <row r="161" customFormat="false" ht="29.45" hidden="false" customHeight="true" outlineLevel="0" collapsed="false">
      <c r="A161" s="46"/>
      <c r="B161" s="52" t="s">
        <v>50</v>
      </c>
      <c r="C161" s="43" t="s">
        <v>218</v>
      </c>
      <c r="D161" s="43" t="s">
        <v>51</v>
      </c>
      <c r="E161" s="44" t="n">
        <v>200</v>
      </c>
      <c r="F161" s="44" t="n">
        <v>200</v>
      </c>
      <c r="G161" s="44" t="n">
        <v>197</v>
      </c>
      <c r="H161" s="45" t="n">
        <f aca="false">SUM(G161/F161*100)</f>
        <v>98.5</v>
      </c>
    </row>
    <row r="162" s="72" customFormat="true" ht="20.45" hidden="false" customHeight="true" outlineLevel="0" collapsed="false">
      <c r="A162" s="71"/>
      <c r="B162" s="66" t="s">
        <v>219</v>
      </c>
      <c r="C162" s="37" t="s">
        <v>220</v>
      </c>
      <c r="D162" s="41"/>
      <c r="E162" s="38" t="n">
        <f aca="false">SUM(E163)</f>
        <v>300</v>
      </c>
      <c r="F162" s="38" t="n">
        <f aca="false">SUM(F163)</f>
        <v>300</v>
      </c>
      <c r="G162" s="38" t="n">
        <f aca="false">SUM(G163)</f>
        <v>76.7</v>
      </c>
      <c r="H162" s="48" t="n">
        <f aca="false">SUM(G162/F162*100)</f>
        <v>25.5666666666667</v>
      </c>
      <c r="I162" s="6"/>
      <c r="J162" s="6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</row>
    <row r="163" s="72" customFormat="true" ht="33" hidden="false" customHeight="true" outlineLevel="0" collapsed="false">
      <c r="A163" s="71"/>
      <c r="B163" s="52" t="s">
        <v>50</v>
      </c>
      <c r="C163" s="43" t="s">
        <v>220</v>
      </c>
      <c r="D163" s="43" t="s">
        <v>51</v>
      </c>
      <c r="E163" s="44" t="n">
        <v>300</v>
      </c>
      <c r="F163" s="44" t="n">
        <v>300</v>
      </c>
      <c r="G163" s="44" t="n">
        <v>76.7</v>
      </c>
      <c r="H163" s="45" t="n">
        <f aca="false">SUM(G163/F163*100)</f>
        <v>25.5666666666667</v>
      </c>
      <c r="I163" s="6"/>
      <c r="J163" s="6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</row>
    <row r="164" s="72" customFormat="true" ht="35.45" hidden="false" customHeight="true" outlineLevel="0" collapsed="false">
      <c r="A164" s="71"/>
      <c r="B164" s="66" t="s">
        <v>221</v>
      </c>
      <c r="C164" s="37" t="s">
        <v>222</v>
      </c>
      <c r="D164" s="41"/>
      <c r="E164" s="38" t="n">
        <f aca="false">SUM(E165)</f>
        <v>600</v>
      </c>
      <c r="F164" s="38" t="n">
        <f aca="false">SUM(F165)</f>
        <v>600</v>
      </c>
      <c r="G164" s="38" t="n">
        <f aca="false">SUM(G165)</f>
        <v>464.6</v>
      </c>
      <c r="H164" s="48" t="n">
        <f aca="false">SUM(G164/F164*100)</f>
        <v>77.4333333333333</v>
      </c>
      <c r="I164" s="6"/>
      <c r="J164" s="6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</row>
    <row r="165" s="72" customFormat="true" ht="32.45" hidden="false" customHeight="true" outlineLevel="0" collapsed="false">
      <c r="A165" s="71"/>
      <c r="B165" s="52" t="s">
        <v>50</v>
      </c>
      <c r="C165" s="43" t="s">
        <v>222</v>
      </c>
      <c r="D165" s="43" t="s">
        <v>51</v>
      </c>
      <c r="E165" s="44" t="n">
        <v>600</v>
      </c>
      <c r="F165" s="44" t="n">
        <v>600</v>
      </c>
      <c r="G165" s="44" t="n">
        <v>464.6</v>
      </c>
      <c r="H165" s="45" t="n">
        <f aca="false">SUM(G165/F165*100)</f>
        <v>77.4333333333333</v>
      </c>
      <c r="I165" s="6"/>
      <c r="J165" s="6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</row>
    <row r="166" s="72" customFormat="true" ht="64.5" hidden="false" customHeight="true" outlineLevel="0" collapsed="false">
      <c r="A166" s="71"/>
      <c r="B166" s="74" t="s">
        <v>223</v>
      </c>
      <c r="C166" s="75" t="s">
        <v>224</v>
      </c>
      <c r="D166" s="75"/>
      <c r="E166" s="38" t="n">
        <f aca="false">SUM(E167)</f>
        <v>600</v>
      </c>
      <c r="F166" s="38" t="n">
        <f aca="false">SUM(F167)</f>
        <v>600</v>
      </c>
      <c r="G166" s="38" t="n">
        <f aca="false">SUM(G167)</f>
        <v>536</v>
      </c>
      <c r="H166" s="48" t="n">
        <f aca="false">SUM(G166/F166*100)</f>
        <v>89.3333333333333</v>
      </c>
      <c r="I166" s="6"/>
      <c r="J166" s="6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</row>
    <row r="167" s="72" customFormat="true" ht="30" hidden="false" customHeight="true" outlineLevel="0" collapsed="false">
      <c r="A167" s="71"/>
      <c r="B167" s="52" t="s">
        <v>50</v>
      </c>
      <c r="C167" s="43" t="s">
        <v>224</v>
      </c>
      <c r="D167" s="43" t="s">
        <v>51</v>
      </c>
      <c r="E167" s="44" t="n">
        <v>600</v>
      </c>
      <c r="F167" s="44" t="n">
        <v>600</v>
      </c>
      <c r="G167" s="44" t="n">
        <v>536</v>
      </c>
      <c r="H167" s="45" t="n">
        <f aca="false">SUM(G167/F167*100)</f>
        <v>89.3333333333333</v>
      </c>
      <c r="I167" s="6"/>
      <c r="J167" s="6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</row>
    <row r="168" s="72" customFormat="true" ht="112.35" hidden="false" customHeight="true" outlineLevel="0" collapsed="false">
      <c r="A168" s="71"/>
      <c r="B168" s="47" t="s">
        <v>225</v>
      </c>
      <c r="C168" s="75" t="s">
        <v>226</v>
      </c>
      <c r="D168" s="75"/>
      <c r="E168" s="38" t="n">
        <f aca="false">SUM(E169)</f>
        <v>610</v>
      </c>
      <c r="F168" s="38" t="n">
        <f aca="false">SUM(F169)</f>
        <v>610</v>
      </c>
      <c r="G168" s="38" t="n">
        <f aca="false">SUM(G169)</f>
        <v>603</v>
      </c>
      <c r="H168" s="48" t="n">
        <f aca="false">SUM(G168/F168*100)</f>
        <v>98.8524590163934</v>
      </c>
      <c r="I168" s="6"/>
      <c r="J168" s="6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</row>
    <row r="169" s="72" customFormat="true" ht="34.5" hidden="false" customHeight="true" outlineLevel="0" collapsed="false">
      <c r="A169" s="71"/>
      <c r="B169" s="52" t="s">
        <v>50</v>
      </c>
      <c r="C169" s="43" t="s">
        <v>226</v>
      </c>
      <c r="D169" s="43" t="s">
        <v>51</v>
      </c>
      <c r="E169" s="44" t="n">
        <v>610</v>
      </c>
      <c r="F169" s="44" t="n">
        <v>610</v>
      </c>
      <c r="G169" s="44" t="n">
        <v>603</v>
      </c>
      <c r="H169" s="45" t="n">
        <f aca="false">SUM(G169/F169*100)</f>
        <v>98.8524590163934</v>
      </c>
      <c r="I169" s="6"/>
      <c r="J169" s="6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</row>
    <row r="170" s="72" customFormat="true" ht="47.45" hidden="false" customHeight="true" outlineLevel="0" collapsed="false">
      <c r="A170" s="71"/>
      <c r="B170" s="47" t="s">
        <v>227</v>
      </c>
      <c r="C170" s="75" t="s">
        <v>228</v>
      </c>
      <c r="D170" s="75"/>
      <c r="E170" s="38" t="n">
        <f aca="false">SUM(E171)</f>
        <v>1968.7</v>
      </c>
      <c r="F170" s="38" t="n">
        <f aca="false">SUM(F171)</f>
        <v>1968.7</v>
      </c>
      <c r="G170" s="38" t="n">
        <f aca="false">SUM(G171)</f>
        <v>1968.7</v>
      </c>
      <c r="H170" s="48" t="n">
        <f aca="false">SUM(G170/F170*100)</f>
        <v>100</v>
      </c>
      <c r="I170" s="6"/>
      <c r="J170" s="6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</row>
    <row r="171" s="72" customFormat="true" ht="34.5" hidden="false" customHeight="true" outlineLevel="0" collapsed="false">
      <c r="A171" s="71"/>
      <c r="B171" s="52" t="s">
        <v>50</v>
      </c>
      <c r="C171" s="43" t="s">
        <v>228</v>
      </c>
      <c r="D171" s="43" t="s">
        <v>51</v>
      </c>
      <c r="E171" s="44" t="n">
        <v>1968.7</v>
      </c>
      <c r="F171" s="44" t="n">
        <v>1968.7</v>
      </c>
      <c r="G171" s="44" t="n">
        <v>1968.7</v>
      </c>
      <c r="H171" s="45" t="n">
        <f aca="false">SUM(G171/F171*100)</f>
        <v>100</v>
      </c>
      <c r="I171" s="6"/>
      <c r="J171" s="6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</row>
    <row r="172" customFormat="false" ht="51.6" hidden="false" customHeight="true" outlineLevel="0" collapsed="false">
      <c r="A172" s="46"/>
      <c r="B172" s="47" t="s">
        <v>229</v>
      </c>
      <c r="C172" s="37" t="s">
        <v>230</v>
      </c>
      <c r="D172" s="41"/>
      <c r="E172" s="38" t="n">
        <f aca="false">SUM(E173:E175)</f>
        <v>54920.5</v>
      </c>
      <c r="F172" s="38" t="n">
        <f aca="false">SUM(F173:F175)</f>
        <v>54920.5</v>
      </c>
      <c r="G172" s="38" t="n">
        <f aca="false">SUM(G173:G175)</f>
        <v>54068.6</v>
      </c>
      <c r="H172" s="48" t="n">
        <f aca="false">SUM(G172/F172*100)</f>
        <v>98.4488487905245</v>
      </c>
    </row>
    <row r="173" customFormat="false" ht="81.6" hidden="false" customHeight="true" outlineLevel="0" collapsed="false">
      <c r="A173" s="46"/>
      <c r="B173" s="52" t="s">
        <v>104</v>
      </c>
      <c r="C173" s="43" t="s">
        <v>230</v>
      </c>
      <c r="D173" s="43" t="s">
        <v>79</v>
      </c>
      <c r="E173" s="44" t="n">
        <v>37726.5</v>
      </c>
      <c r="F173" s="44" t="n">
        <v>37726.5</v>
      </c>
      <c r="G173" s="44" t="n">
        <v>37625.4</v>
      </c>
      <c r="H173" s="45" t="n">
        <f aca="false">SUM(G173/F173*100)</f>
        <v>99.73201860761</v>
      </c>
    </row>
    <row r="174" customFormat="false" ht="34.7" hidden="false" customHeight="true" outlineLevel="0" collapsed="false">
      <c r="A174" s="46"/>
      <c r="B174" s="52" t="s">
        <v>50</v>
      </c>
      <c r="C174" s="43" t="s">
        <v>230</v>
      </c>
      <c r="D174" s="43" t="s">
        <v>51</v>
      </c>
      <c r="E174" s="44" t="n">
        <v>16979</v>
      </c>
      <c r="F174" s="44" t="n">
        <v>16979</v>
      </c>
      <c r="G174" s="44" t="n">
        <v>16231.8</v>
      </c>
      <c r="H174" s="45" t="n">
        <f aca="false">SUM(G174/F174*100)</f>
        <v>95.5992696860828</v>
      </c>
    </row>
    <row r="175" customFormat="false" ht="15.75" hidden="false" customHeight="true" outlineLevel="0" collapsed="false">
      <c r="A175" s="46"/>
      <c r="B175" s="52" t="s">
        <v>80</v>
      </c>
      <c r="C175" s="43" t="s">
        <v>230</v>
      </c>
      <c r="D175" s="43" t="s">
        <v>81</v>
      </c>
      <c r="E175" s="44" t="n">
        <v>215</v>
      </c>
      <c r="F175" s="44" t="n">
        <v>215</v>
      </c>
      <c r="G175" s="44" t="n">
        <v>211.4</v>
      </c>
      <c r="H175" s="45" t="n">
        <f aca="false">SUM(G175/F175*100)</f>
        <v>98.3255813953488</v>
      </c>
    </row>
    <row r="176" s="15" customFormat="true" ht="60.6" hidden="false" customHeight="true" outlineLevel="0" collapsed="false">
      <c r="A176" s="27"/>
      <c r="B176" s="55" t="s">
        <v>231</v>
      </c>
      <c r="C176" s="29" t="s">
        <v>232</v>
      </c>
      <c r="D176" s="29"/>
      <c r="E176" s="31" t="n">
        <f aca="false">SUM(E177)</f>
        <v>1065.3</v>
      </c>
      <c r="F176" s="31" t="n">
        <f aca="false">SUM(F177)</f>
        <v>1065.3</v>
      </c>
      <c r="G176" s="31" t="n">
        <f aca="false">SUM(G177)</f>
        <v>1065.3</v>
      </c>
      <c r="H176" s="48" t="n">
        <f aca="false">SUM(G176/F176*100)</f>
        <v>100</v>
      </c>
      <c r="I176" s="50" t="n">
        <v>1065.3</v>
      </c>
      <c r="J176" s="14"/>
    </row>
    <row r="177" customFormat="false" ht="49.5" hidden="false" customHeight="true" outlineLevel="0" collapsed="false">
      <c r="A177" s="46"/>
      <c r="B177" s="35" t="s">
        <v>233</v>
      </c>
      <c r="C177" s="37" t="s">
        <v>234</v>
      </c>
      <c r="D177" s="37"/>
      <c r="E177" s="38" t="n">
        <f aca="false">SUM(E178+E181)</f>
        <v>1065.3</v>
      </c>
      <c r="F177" s="38" t="n">
        <f aca="false">SUM(F178+F181)</f>
        <v>1065.3</v>
      </c>
      <c r="G177" s="38" t="n">
        <f aca="false">SUM(G178+G181)</f>
        <v>1065.3</v>
      </c>
      <c r="H177" s="48" t="n">
        <f aca="false">SUM(G177/F177*100)</f>
        <v>100</v>
      </c>
    </row>
    <row r="178" customFormat="false" ht="32.45" hidden="false" customHeight="true" outlineLevel="0" collapsed="false">
      <c r="A178" s="46"/>
      <c r="B178" s="51" t="s">
        <v>235</v>
      </c>
      <c r="C178" s="37" t="s">
        <v>236</v>
      </c>
      <c r="D178" s="37"/>
      <c r="E178" s="38" t="n">
        <f aca="false">SUM(E179)</f>
        <v>987.4</v>
      </c>
      <c r="F178" s="38" t="n">
        <f aca="false">SUM(F179)</f>
        <v>987.4</v>
      </c>
      <c r="G178" s="38" t="n">
        <f aca="false">SUM(G179)</f>
        <v>987.4</v>
      </c>
      <c r="H178" s="48" t="n">
        <f aca="false">SUM(G178/F178*100)</f>
        <v>100</v>
      </c>
    </row>
    <row r="179" customFormat="false" ht="48.95" hidden="false" customHeight="true" outlineLevel="0" collapsed="false">
      <c r="A179" s="46"/>
      <c r="B179" s="51" t="s">
        <v>237</v>
      </c>
      <c r="C179" s="37" t="s">
        <v>238</v>
      </c>
      <c r="D179" s="37"/>
      <c r="E179" s="38" t="n">
        <f aca="false">SUM(E180)</f>
        <v>987.4</v>
      </c>
      <c r="F179" s="38" t="n">
        <f aca="false">SUM(F180)</f>
        <v>987.4</v>
      </c>
      <c r="G179" s="38" t="n">
        <f aca="false">SUM(G180)</f>
        <v>987.4</v>
      </c>
      <c r="H179" s="48" t="n">
        <f aca="false">SUM(G179/F179*100)</f>
        <v>100</v>
      </c>
    </row>
    <row r="180" customFormat="false" ht="66" hidden="false" customHeight="true" outlineLevel="0" collapsed="false">
      <c r="A180" s="46"/>
      <c r="B180" s="52" t="s">
        <v>78</v>
      </c>
      <c r="C180" s="43" t="s">
        <v>238</v>
      </c>
      <c r="D180" s="43" t="s">
        <v>79</v>
      </c>
      <c r="E180" s="44" t="n">
        <v>987.4</v>
      </c>
      <c r="F180" s="44" t="n">
        <v>987.4</v>
      </c>
      <c r="G180" s="44" t="n">
        <v>987.4</v>
      </c>
      <c r="H180" s="45" t="n">
        <f aca="false">SUM(G180/F180*100)</f>
        <v>100</v>
      </c>
    </row>
    <row r="181" customFormat="false" ht="66" hidden="false" customHeight="true" outlineLevel="0" collapsed="false">
      <c r="A181" s="46"/>
      <c r="B181" s="66" t="s">
        <v>239</v>
      </c>
      <c r="C181" s="37" t="s">
        <v>240</v>
      </c>
      <c r="D181" s="37"/>
      <c r="E181" s="38" t="n">
        <f aca="false">SUM(E182)</f>
        <v>77.9</v>
      </c>
      <c r="F181" s="38" t="n">
        <f aca="false">SUM(F182)</f>
        <v>77.9</v>
      </c>
      <c r="G181" s="38" t="n">
        <f aca="false">SUM(G182)</f>
        <v>77.9</v>
      </c>
      <c r="H181" s="48" t="n">
        <f aca="false">SUM(G181/F181*100)</f>
        <v>100</v>
      </c>
    </row>
    <row r="182" customFormat="false" ht="66" hidden="false" customHeight="true" outlineLevel="0" collapsed="false">
      <c r="A182" s="46"/>
      <c r="B182" s="51" t="s">
        <v>241</v>
      </c>
      <c r="C182" s="37" t="s">
        <v>242</v>
      </c>
      <c r="D182" s="37"/>
      <c r="E182" s="38" t="n">
        <f aca="false">SUM(E183)</f>
        <v>77.9</v>
      </c>
      <c r="F182" s="38" t="n">
        <f aca="false">SUM(F183)</f>
        <v>77.9</v>
      </c>
      <c r="G182" s="38" t="n">
        <f aca="false">SUM(G183)</f>
        <v>77.9</v>
      </c>
      <c r="H182" s="48" t="n">
        <f aca="false">SUM(G182/F182*100)</f>
        <v>100</v>
      </c>
    </row>
    <row r="183" customFormat="false" ht="18.95" hidden="false" customHeight="true" outlineLevel="0" collapsed="false">
      <c r="A183" s="46"/>
      <c r="B183" s="42" t="s">
        <v>24</v>
      </c>
      <c r="C183" s="43" t="s">
        <v>242</v>
      </c>
      <c r="D183" s="43" t="s">
        <v>25</v>
      </c>
      <c r="E183" s="44" t="n">
        <v>77.9</v>
      </c>
      <c r="F183" s="44" t="n">
        <v>77.9</v>
      </c>
      <c r="G183" s="44" t="n">
        <v>77.9</v>
      </c>
      <c r="H183" s="45" t="n">
        <f aca="false">SUM(G183/F183*100)</f>
        <v>100</v>
      </c>
    </row>
    <row r="184" s="15" customFormat="true" ht="65.1" hidden="false" customHeight="true" outlineLevel="0" collapsed="false">
      <c r="A184" s="27"/>
      <c r="B184" s="70" t="s">
        <v>243</v>
      </c>
      <c r="C184" s="29" t="s">
        <v>244</v>
      </c>
      <c r="D184" s="30"/>
      <c r="E184" s="76" t="n">
        <f aca="false">SUM(E185)</f>
        <v>76075.7</v>
      </c>
      <c r="F184" s="76" t="n">
        <f aca="false">SUM(F185)</f>
        <v>76075.7</v>
      </c>
      <c r="G184" s="76" t="n">
        <f aca="false">SUM(G185)</f>
        <v>75875.3</v>
      </c>
      <c r="H184" s="48" t="n">
        <f aca="false">SUM(G184/F184*100)</f>
        <v>99.7365781714792</v>
      </c>
      <c r="I184" s="50" t="n">
        <v>75875.3</v>
      </c>
      <c r="J184" s="77"/>
    </row>
    <row r="185" s="15" customFormat="true" ht="96.95" hidden="false" customHeight="true" outlineLevel="0" collapsed="false">
      <c r="A185" s="27"/>
      <c r="B185" s="35" t="s">
        <v>245</v>
      </c>
      <c r="C185" s="37" t="s">
        <v>246</v>
      </c>
      <c r="D185" s="41"/>
      <c r="E185" s="78" t="n">
        <f aca="false">SUM(E186+E189)</f>
        <v>76075.7</v>
      </c>
      <c r="F185" s="78" t="n">
        <f aca="false">SUM(F186+F189)</f>
        <v>76075.7</v>
      </c>
      <c r="G185" s="78" t="n">
        <f aca="false">SUM(G186+G189)</f>
        <v>75875.3</v>
      </c>
      <c r="H185" s="48" t="n">
        <f aca="false">SUM(G185/F185*100)</f>
        <v>99.7365781714792</v>
      </c>
      <c r="I185" s="14"/>
      <c r="J185" s="77"/>
    </row>
    <row r="186" s="15" customFormat="true" ht="78.95" hidden="false" customHeight="true" outlineLevel="0" collapsed="false">
      <c r="A186" s="27"/>
      <c r="B186" s="35" t="s">
        <v>247</v>
      </c>
      <c r="C186" s="37" t="s">
        <v>248</v>
      </c>
      <c r="D186" s="41"/>
      <c r="E186" s="78" t="n">
        <f aca="false">SUM(E187)</f>
        <v>1530.1</v>
      </c>
      <c r="F186" s="78" t="n">
        <f aca="false">SUM(F187)</f>
        <v>1530.1</v>
      </c>
      <c r="G186" s="78" t="n">
        <f aca="false">SUM(G187)</f>
        <v>1329.7</v>
      </c>
      <c r="H186" s="48" t="n">
        <f aca="false">SUM(G186/F186*100)</f>
        <v>86.9028168093589</v>
      </c>
      <c r="I186" s="14"/>
      <c r="J186" s="77"/>
    </row>
    <row r="187" customFormat="false" ht="33.6" hidden="false" customHeight="true" outlineLevel="0" collapsed="false">
      <c r="A187" s="46"/>
      <c r="B187" s="35" t="s">
        <v>249</v>
      </c>
      <c r="C187" s="37" t="s">
        <v>250</v>
      </c>
      <c r="D187" s="41"/>
      <c r="E187" s="78" t="n">
        <f aca="false">SUM(E188)</f>
        <v>1530.1</v>
      </c>
      <c r="F187" s="78" t="n">
        <f aca="false">SUM(F188)</f>
        <v>1530.1</v>
      </c>
      <c r="G187" s="78" t="n">
        <f aca="false">SUM(G188)</f>
        <v>1329.7</v>
      </c>
      <c r="H187" s="48" t="n">
        <f aca="false">SUM(G187/F187*100)</f>
        <v>86.9028168093589</v>
      </c>
      <c r="J187" s="79"/>
    </row>
    <row r="188" customFormat="false" ht="30.6" hidden="false" customHeight="true" outlineLevel="0" collapsed="false">
      <c r="A188" s="46"/>
      <c r="B188" s="52" t="s">
        <v>50</v>
      </c>
      <c r="C188" s="43" t="s">
        <v>250</v>
      </c>
      <c r="D188" s="43" t="s">
        <v>51</v>
      </c>
      <c r="E188" s="44" t="n">
        <v>1530.1</v>
      </c>
      <c r="F188" s="44" t="n">
        <v>1530.1</v>
      </c>
      <c r="G188" s="44" t="n">
        <v>1329.7</v>
      </c>
      <c r="H188" s="45" t="n">
        <f aca="false">SUM(G188/F188*100)</f>
        <v>86.9028168093589</v>
      </c>
      <c r="J188" s="79"/>
    </row>
    <row r="189" customFormat="false" ht="33.6" hidden="false" customHeight="true" outlineLevel="0" collapsed="false">
      <c r="A189" s="46"/>
      <c r="B189" s="35" t="s">
        <v>251</v>
      </c>
      <c r="C189" s="37" t="s">
        <v>252</v>
      </c>
      <c r="D189" s="41"/>
      <c r="E189" s="78" t="n">
        <f aca="false">SUM(E190)</f>
        <v>74545.6</v>
      </c>
      <c r="F189" s="78" t="n">
        <f aca="false">SUM(F190)</f>
        <v>74545.6</v>
      </c>
      <c r="G189" s="78" t="n">
        <f aca="false">SUM(G190)</f>
        <v>74545.6</v>
      </c>
      <c r="H189" s="48" t="n">
        <f aca="false">SUM(G189/F189*100)</f>
        <v>100</v>
      </c>
      <c r="J189" s="3"/>
      <c r="L189" s="79"/>
    </row>
    <row r="190" customFormat="false" ht="32.1" hidden="false" customHeight="true" outlineLevel="0" collapsed="false">
      <c r="A190" s="46"/>
      <c r="B190" s="35" t="s">
        <v>253</v>
      </c>
      <c r="C190" s="37" t="s">
        <v>254</v>
      </c>
      <c r="D190" s="41"/>
      <c r="E190" s="78" t="n">
        <f aca="false">SUM(E191:E192)</f>
        <v>74545.6</v>
      </c>
      <c r="F190" s="78" t="n">
        <f aca="false">SUM(F191:F192)</f>
        <v>74545.6</v>
      </c>
      <c r="G190" s="78" t="n">
        <f aca="false">SUM(G191:G192)</f>
        <v>74545.6</v>
      </c>
      <c r="H190" s="48" t="n">
        <f aca="false">SUM(G190/F190*100)</f>
        <v>100</v>
      </c>
      <c r="J190" s="3"/>
      <c r="L190" s="79"/>
    </row>
    <row r="191" customFormat="false" ht="34.5" hidden="false" customHeight="true" outlineLevel="0" collapsed="false">
      <c r="A191" s="46"/>
      <c r="B191" s="52" t="s">
        <v>255</v>
      </c>
      <c r="C191" s="43" t="s">
        <v>254</v>
      </c>
      <c r="D191" s="43" t="s">
        <v>51</v>
      </c>
      <c r="E191" s="44" t="n">
        <v>70818.3</v>
      </c>
      <c r="F191" s="44" t="n">
        <v>70818.3</v>
      </c>
      <c r="G191" s="44" t="n">
        <v>70818.3</v>
      </c>
      <c r="H191" s="45" t="n">
        <f aca="false">SUM(G191/F191*100)</f>
        <v>100</v>
      </c>
      <c r="J191" s="3"/>
      <c r="L191" s="79"/>
    </row>
    <row r="192" customFormat="false" ht="46.5" hidden="false" customHeight="true" outlineLevel="0" collapsed="false">
      <c r="A192" s="46"/>
      <c r="B192" s="52" t="s">
        <v>256</v>
      </c>
      <c r="C192" s="43" t="s">
        <v>254</v>
      </c>
      <c r="D192" s="43" t="s">
        <v>51</v>
      </c>
      <c r="E192" s="44" t="n">
        <v>3727.3</v>
      </c>
      <c r="F192" s="44" t="n">
        <v>3727.3</v>
      </c>
      <c r="G192" s="44" t="n">
        <v>3727.3</v>
      </c>
      <c r="H192" s="45" t="n">
        <f aca="false">SUM(G192/F192*100)</f>
        <v>100</v>
      </c>
      <c r="J192" s="3"/>
      <c r="L192" s="79"/>
    </row>
    <row r="193" s="15" customFormat="true" ht="78.95" hidden="false" customHeight="true" outlineLevel="0" collapsed="false">
      <c r="A193" s="27"/>
      <c r="B193" s="70" t="s">
        <v>257</v>
      </c>
      <c r="C193" s="29" t="s">
        <v>258</v>
      </c>
      <c r="D193" s="30"/>
      <c r="E193" s="76" t="n">
        <f aca="false">SUM(E194)</f>
        <v>2350</v>
      </c>
      <c r="F193" s="76" t="n">
        <f aca="false">SUM(F194)</f>
        <v>2350</v>
      </c>
      <c r="G193" s="76" t="n">
        <f aca="false">SUM(G194)</f>
        <v>1612.3</v>
      </c>
      <c r="H193" s="48" t="n">
        <f aca="false">SUM(G193/F193*100)</f>
        <v>68.6085106382979</v>
      </c>
      <c r="I193" s="50" t="n">
        <v>1612.3</v>
      </c>
      <c r="J193" s="14"/>
    </row>
    <row r="194" s="15" customFormat="true" ht="66" hidden="false" customHeight="true" outlineLevel="0" collapsed="false">
      <c r="A194" s="27"/>
      <c r="B194" s="35" t="s">
        <v>259</v>
      </c>
      <c r="C194" s="37" t="s">
        <v>260</v>
      </c>
      <c r="D194" s="41"/>
      <c r="E194" s="78" t="n">
        <f aca="false">SUM(E195)</f>
        <v>2350</v>
      </c>
      <c r="F194" s="78" t="n">
        <f aca="false">SUM(F195)</f>
        <v>2350</v>
      </c>
      <c r="G194" s="78" t="n">
        <f aca="false">SUM(G195)</f>
        <v>1612.3</v>
      </c>
      <c r="H194" s="48" t="n">
        <f aca="false">SUM(G194/F194*100)</f>
        <v>68.6085106382979</v>
      </c>
      <c r="I194" s="14"/>
      <c r="J194" s="14"/>
    </row>
    <row r="195" s="15" customFormat="true" ht="96.6" hidden="false" customHeight="true" outlineLevel="0" collapsed="false">
      <c r="A195" s="27"/>
      <c r="B195" s="35" t="s">
        <v>261</v>
      </c>
      <c r="C195" s="37" t="s">
        <v>262</v>
      </c>
      <c r="D195" s="41"/>
      <c r="E195" s="78" t="n">
        <f aca="false">SUM(E196+E198)</f>
        <v>2350</v>
      </c>
      <c r="F195" s="78" t="n">
        <f aca="false">SUM(F196+F198)</f>
        <v>2350</v>
      </c>
      <c r="G195" s="78" t="n">
        <f aca="false">SUM(G196+G198)</f>
        <v>1612.3</v>
      </c>
      <c r="H195" s="48" t="n">
        <f aca="false">SUM(G195/F195*100)</f>
        <v>68.6085106382979</v>
      </c>
      <c r="I195" s="14"/>
      <c r="J195" s="14"/>
    </row>
    <row r="196" s="72" customFormat="true" ht="66" hidden="false" customHeight="true" outlineLevel="0" collapsed="false">
      <c r="A196" s="71"/>
      <c r="B196" s="66" t="s">
        <v>263</v>
      </c>
      <c r="C196" s="37" t="s">
        <v>264</v>
      </c>
      <c r="D196" s="41"/>
      <c r="E196" s="78" t="n">
        <f aca="false">SUM(E197)</f>
        <v>50</v>
      </c>
      <c r="F196" s="78" t="n">
        <f aca="false">SUM(F197)</f>
        <v>50</v>
      </c>
      <c r="G196" s="78" t="n">
        <f aca="false">SUM(G197)</f>
        <v>0</v>
      </c>
      <c r="H196" s="48" t="n">
        <f aca="false">SUM(G196/F196*100)</f>
        <v>0</v>
      </c>
      <c r="I196" s="6"/>
      <c r="J196" s="6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s="72" customFormat="true" ht="32.45" hidden="false" customHeight="true" outlineLevel="0" collapsed="false">
      <c r="A197" s="71"/>
      <c r="B197" s="52" t="s">
        <v>50</v>
      </c>
      <c r="C197" s="43" t="s">
        <v>264</v>
      </c>
      <c r="D197" s="43" t="s">
        <v>51</v>
      </c>
      <c r="E197" s="44" t="n">
        <v>50</v>
      </c>
      <c r="F197" s="44" t="n">
        <v>50</v>
      </c>
      <c r="G197" s="44" t="n">
        <v>0</v>
      </c>
      <c r="H197" s="45" t="n">
        <f aca="false">SUM(G197/F197*100)</f>
        <v>0</v>
      </c>
      <c r="I197" s="6"/>
      <c r="J197" s="6" t="e">
        <f aca="false">SUM(H8+H21+H42+H63+H86+H98+H103+#REF!+H108+H113+H125+H140+H147+H176+H184+H193)</f>
        <v>#REF!</v>
      </c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</row>
    <row r="198" s="72" customFormat="true" ht="63" hidden="false" customHeight="true" outlineLevel="0" collapsed="false">
      <c r="A198" s="71"/>
      <c r="B198" s="47" t="s">
        <v>265</v>
      </c>
      <c r="C198" s="37" t="s">
        <v>266</v>
      </c>
      <c r="D198" s="41"/>
      <c r="E198" s="78" t="n">
        <f aca="false">SUM(E199)</f>
        <v>2300</v>
      </c>
      <c r="F198" s="78" t="n">
        <f aca="false">SUM(F199)</f>
        <v>2300</v>
      </c>
      <c r="G198" s="78" t="n">
        <f aca="false">SUM(G199)</f>
        <v>1612.3</v>
      </c>
      <c r="H198" s="48" t="n">
        <f aca="false">SUM(G198/F198*100)</f>
        <v>70.1</v>
      </c>
      <c r="I198" s="6"/>
      <c r="J198" s="6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</row>
    <row r="199" s="72" customFormat="true" ht="19.5" hidden="false" customHeight="true" outlineLevel="0" collapsed="false">
      <c r="A199" s="71"/>
      <c r="B199" s="52" t="s">
        <v>80</v>
      </c>
      <c r="C199" s="43" t="s">
        <v>266</v>
      </c>
      <c r="D199" s="43" t="s">
        <v>81</v>
      </c>
      <c r="E199" s="44" t="n">
        <v>2300</v>
      </c>
      <c r="F199" s="44" t="n">
        <v>2300</v>
      </c>
      <c r="G199" s="44" t="n">
        <v>1612.3</v>
      </c>
      <c r="H199" s="45" t="n">
        <f aca="false">SUM(G199/F199*100)</f>
        <v>70.1</v>
      </c>
      <c r="I199" s="6"/>
      <c r="J199" s="6" t="e">
        <f aca="false">SUM(H10+H23+H44+H65+H88+H100+H105+#REF!+H110+H115+H127+H142+H149+H178+H186+H195)</f>
        <v>#REF!</v>
      </c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33.6" hidden="false" customHeight="true" outlineLevel="0" collapsed="false">
      <c r="A200" s="46"/>
      <c r="B200" s="80" t="s">
        <v>267</v>
      </c>
      <c r="C200" s="37" t="s">
        <v>268</v>
      </c>
      <c r="D200" s="41"/>
      <c r="E200" s="31" t="n">
        <f aca="false">SUM(E201)</f>
        <v>658.4</v>
      </c>
      <c r="F200" s="31" t="n">
        <f aca="false">SUM(F201)</f>
        <v>658.4</v>
      </c>
      <c r="G200" s="31" t="n">
        <f aca="false">SUM(G201)</f>
        <v>634.7</v>
      </c>
      <c r="H200" s="48" t="n">
        <f aca="false">SUM(G200/F200*100)</f>
        <v>96.4003645200486</v>
      </c>
      <c r="I200" s="6" t="n">
        <f aca="false">SUM(I8+I21+I42+I63+I86+I98+I103+I108+I113+I125+I140+I147+I176+I184+I193)</f>
        <v>310542.7</v>
      </c>
    </row>
    <row r="201" customFormat="false" ht="34.5" hidden="false" customHeight="true" outlineLevel="0" collapsed="false">
      <c r="A201" s="46"/>
      <c r="B201" s="80" t="s">
        <v>269</v>
      </c>
      <c r="C201" s="37" t="s">
        <v>270</v>
      </c>
      <c r="D201" s="41"/>
      <c r="E201" s="38" t="n">
        <f aca="false">SUM(E202)</f>
        <v>658.4</v>
      </c>
      <c r="F201" s="38" t="n">
        <f aca="false">SUM(F202)</f>
        <v>658.4</v>
      </c>
      <c r="G201" s="38" t="n">
        <f aca="false">SUM(G202)</f>
        <v>634.7</v>
      </c>
      <c r="H201" s="48" t="n">
        <f aca="false">SUM(G201/F201*100)</f>
        <v>96.4003645200486</v>
      </c>
    </row>
    <row r="202" customFormat="false" ht="34.5" hidden="false" customHeight="true" outlineLevel="0" collapsed="false">
      <c r="A202" s="46"/>
      <c r="B202" s="80" t="s">
        <v>271</v>
      </c>
      <c r="C202" s="37" t="s">
        <v>272</v>
      </c>
      <c r="D202" s="41"/>
      <c r="E202" s="38" t="n">
        <f aca="false">SUM(E203:E203)</f>
        <v>658.4</v>
      </c>
      <c r="F202" s="38" t="n">
        <f aca="false">SUM(F203:F203)</f>
        <v>658.4</v>
      </c>
      <c r="G202" s="38" t="n">
        <f aca="false">SUM(G203:G203)</f>
        <v>634.7</v>
      </c>
      <c r="H202" s="48" t="n">
        <f aca="false">SUM(G202/F202*100)</f>
        <v>96.4003645200486</v>
      </c>
    </row>
    <row r="203" customFormat="false" ht="78" hidden="false" customHeight="true" outlineLevel="0" collapsed="false">
      <c r="A203" s="46"/>
      <c r="B203" s="52" t="s">
        <v>104</v>
      </c>
      <c r="C203" s="43" t="s">
        <v>272</v>
      </c>
      <c r="D203" s="43" t="s">
        <v>79</v>
      </c>
      <c r="E203" s="44" t="n">
        <v>658.4</v>
      </c>
      <c r="F203" s="44" t="n">
        <v>658.4</v>
      </c>
      <c r="G203" s="44" t="n">
        <v>634.7</v>
      </c>
      <c r="H203" s="45" t="n">
        <f aca="false">SUM(G203/F203*100)</f>
        <v>96.4003645200486</v>
      </c>
    </row>
    <row r="204" customFormat="false" ht="47.45" hidden="false" customHeight="true" outlineLevel="0" collapsed="false">
      <c r="A204" s="46"/>
      <c r="B204" s="47" t="s">
        <v>273</v>
      </c>
      <c r="C204" s="37" t="s">
        <v>274</v>
      </c>
      <c r="D204" s="41"/>
      <c r="E204" s="81" t="n">
        <f aca="false">SUM(E205)</f>
        <v>1536.5</v>
      </c>
      <c r="F204" s="81" t="n">
        <f aca="false">SUM(F205)</f>
        <v>1536.5</v>
      </c>
      <c r="G204" s="81" t="n">
        <f aca="false">SUM(G205)</f>
        <v>1521.7</v>
      </c>
      <c r="H204" s="48" t="n">
        <f aca="false">SUM(G204/F204*100)</f>
        <v>99.0367718841523</v>
      </c>
    </row>
    <row r="205" customFormat="false" ht="35.1" hidden="false" customHeight="true" outlineLevel="0" collapsed="false">
      <c r="A205" s="46"/>
      <c r="B205" s="47" t="s">
        <v>275</v>
      </c>
      <c r="C205" s="37" t="s">
        <v>276</v>
      </c>
      <c r="D205" s="41"/>
      <c r="E205" s="38" t="n">
        <f aca="false">SUM(E206)</f>
        <v>1536.5</v>
      </c>
      <c r="F205" s="38" t="n">
        <f aca="false">SUM(F206)</f>
        <v>1536.5</v>
      </c>
      <c r="G205" s="38" t="n">
        <f aca="false">SUM(G206)</f>
        <v>1521.7</v>
      </c>
      <c r="H205" s="48" t="n">
        <f aca="false">SUM(G205/F205*100)</f>
        <v>99.0367718841523</v>
      </c>
    </row>
    <row r="206" customFormat="false" ht="32.1" hidden="false" customHeight="true" outlineLevel="0" collapsed="false">
      <c r="A206" s="46"/>
      <c r="B206" s="80" t="s">
        <v>271</v>
      </c>
      <c r="C206" s="37" t="s">
        <v>277</v>
      </c>
      <c r="D206" s="41"/>
      <c r="E206" s="38" t="n">
        <f aca="false">SUM(E207)</f>
        <v>1536.5</v>
      </c>
      <c r="F206" s="38" t="n">
        <f aca="false">SUM(F207)</f>
        <v>1536.5</v>
      </c>
      <c r="G206" s="38" t="n">
        <f aca="false">SUM(G207)</f>
        <v>1521.7</v>
      </c>
      <c r="H206" s="48" t="n">
        <f aca="false">SUM(G206/F206*100)</f>
        <v>99.0367718841523</v>
      </c>
    </row>
    <row r="207" customFormat="false" ht="80.45" hidden="false" customHeight="true" outlineLevel="0" collapsed="false">
      <c r="A207" s="46"/>
      <c r="B207" s="52" t="s">
        <v>104</v>
      </c>
      <c r="C207" s="43" t="s">
        <v>277</v>
      </c>
      <c r="D207" s="43" t="s">
        <v>79</v>
      </c>
      <c r="E207" s="44" t="n">
        <v>1536.5</v>
      </c>
      <c r="F207" s="44" t="n">
        <v>1536.5</v>
      </c>
      <c r="G207" s="44" t="n">
        <v>1521.7</v>
      </c>
      <c r="H207" s="45" t="n">
        <f aca="false">SUM(G207/F207*100)</f>
        <v>99.0367718841523</v>
      </c>
    </row>
    <row r="208" customFormat="false" ht="47.45" hidden="false" customHeight="true" outlineLevel="0" collapsed="false">
      <c r="A208" s="46"/>
      <c r="B208" s="47" t="s">
        <v>278</v>
      </c>
      <c r="C208" s="37" t="s">
        <v>279</v>
      </c>
      <c r="D208" s="41"/>
      <c r="E208" s="82" t="n">
        <f aca="false">SUM(E209+E217+E223+E220)</f>
        <v>44884.3</v>
      </c>
      <c r="F208" s="82" t="n">
        <f aca="false">SUM(F209+F217+F223+F220)</f>
        <v>44884.3</v>
      </c>
      <c r="G208" s="82" t="n">
        <f aca="false">SUM(G209+G217+G223+G220)</f>
        <v>40673.2</v>
      </c>
      <c r="H208" s="48" t="n">
        <f aca="false">SUM(G208/F208*100)</f>
        <v>90.6178775206475</v>
      </c>
    </row>
    <row r="209" customFormat="false" ht="50.1" hidden="false" customHeight="true" outlineLevel="0" collapsed="false">
      <c r="A209" s="46"/>
      <c r="B209" s="47" t="s">
        <v>280</v>
      </c>
      <c r="C209" s="37" t="s">
        <v>281</v>
      </c>
      <c r="D209" s="41"/>
      <c r="E209" s="78" t="n">
        <f aca="false">SUM(E210+E215)</f>
        <v>23137.7</v>
      </c>
      <c r="F209" s="78" t="n">
        <f aca="false">SUM(F210+F215)</f>
        <v>23137.7</v>
      </c>
      <c r="G209" s="78" t="n">
        <f aca="false">SUM(G210+G215)</f>
        <v>22680</v>
      </c>
      <c r="H209" s="48" t="n">
        <f aca="false">SUM(G209/F209*100)</f>
        <v>98.0218431391193</v>
      </c>
    </row>
    <row r="210" customFormat="false" ht="34.5" hidden="false" customHeight="true" outlineLevel="0" collapsed="false">
      <c r="A210" s="46"/>
      <c r="B210" s="80" t="s">
        <v>271</v>
      </c>
      <c r="C210" s="37" t="s">
        <v>282</v>
      </c>
      <c r="D210" s="41"/>
      <c r="E210" s="78" t="n">
        <f aca="false">SUM(E211:E214)</f>
        <v>22365.7</v>
      </c>
      <c r="F210" s="78" t="n">
        <f aca="false">SUM(F211:F214)</f>
        <v>22365.7</v>
      </c>
      <c r="G210" s="78" t="n">
        <f aca="false">SUM(G211:G214)</f>
        <v>22083.8</v>
      </c>
      <c r="H210" s="48" t="n">
        <f aca="false">SUM(G210/F210*100)</f>
        <v>98.7395878510398</v>
      </c>
    </row>
    <row r="211" customFormat="false" ht="81.6" hidden="false" customHeight="true" outlineLevel="0" collapsed="false">
      <c r="A211" s="46"/>
      <c r="B211" s="52" t="s">
        <v>104</v>
      </c>
      <c r="C211" s="43" t="s">
        <v>282</v>
      </c>
      <c r="D211" s="43" t="s">
        <v>79</v>
      </c>
      <c r="E211" s="44" t="n">
        <v>19808.7</v>
      </c>
      <c r="F211" s="44" t="n">
        <v>19808.7</v>
      </c>
      <c r="G211" s="44" t="n">
        <v>19666.1</v>
      </c>
      <c r="H211" s="45" t="n">
        <f aca="false">SUM(G211/F211*100)</f>
        <v>99.2801142932146</v>
      </c>
    </row>
    <row r="212" customFormat="false" ht="33.95" hidden="false" customHeight="true" outlineLevel="0" collapsed="false">
      <c r="A212" s="46"/>
      <c r="B212" s="52" t="s">
        <v>50</v>
      </c>
      <c r="C212" s="43" t="s">
        <v>282</v>
      </c>
      <c r="D212" s="43" t="s">
        <v>51</v>
      </c>
      <c r="E212" s="44" t="n">
        <v>273</v>
      </c>
      <c r="F212" s="44" t="n">
        <v>273</v>
      </c>
      <c r="G212" s="44" t="n">
        <v>251.5</v>
      </c>
      <c r="H212" s="45" t="n">
        <f aca="false">SUM(G212/F212*100)</f>
        <v>92.1245421245421</v>
      </c>
    </row>
    <row r="213" customFormat="false" ht="18.75" hidden="false" customHeight="true" outlineLevel="0" collapsed="false">
      <c r="A213" s="46"/>
      <c r="B213" s="52" t="s">
        <v>46</v>
      </c>
      <c r="C213" s="43" t="s">
        <v>282</v>
      </c>
      <c r="D213" s="43" t="s">
        <v>47</v>
      </c>
      <c r="E213" s="44" t="n">
        <v>1972</v>
      </c>
      <c r="F213" s="44" t="n">
        <v>1972</v>
      </c>
      <c r="G213" s="44" t="n">
        <v>1972</v>
      </c>
      <c r="H213" s="45" t="n">
        <f aca="false">SUM(G213/F213*100)</f>
        <v>100</v>
      </c>
    </row>
    <row r="214" customFormat="false" ht="18.6" hidden="false" customHeight="true" outlineLevel="0" collapsed="false">
      <c r="A214" s="46"/>
      <c r="B214" s="52" t="s">
        <v>80</v>
      </c>
      <c r="C214" s="43" t="s">
        <v>282</v>
      </c>
      <c r="D214" s="43" t="s">
        <v>81</v>
      </c>
      <c r="E214" s="44" t="n">
        <v>312</v>
      </c>
      <c r="F214" s="44" t="n">
        <v>312</v>
      </c>
      <c r="G214" s="44" t="n">
        <v>194.2</v>
      </c>
      <c r="H214" s="45" t="n">
        <f aca="false">SUM(G214/F214*100)</f>
        <v>62.2435897435897</v>
      </c>
    </row>
    <row r="215" customFormat="false" ht="19.5" hidden="false" customHeight="true" outlineLevel="0" collapsed="false">
      <c r="A215" s="46"/>
      <c r="B215" s="47" t="s">
        <v>283</v>
      </c>
      <c r="C215" s="37" t="s">
        <v>284</v>
      </c>
      <c r="D215" s="41"/>
      <c r="E215" s="78" t="n">
        <f aca="false">SUM(E216:E216)</f>
        <v>772</v>
      </c>
      <c r="F215" s="78" t="n">
        <f aca="false">SUM(F216:F216)</f>
        <v>772</v>
      </c>
      <c r="G215" s="78" t="n">
        <f aca="false">SUM(G216:G216)</f>
        <v>596.2</v>
      </c>
      <c r="H215" s="48" t="n">
        <f aca="false">SUM(G215/F215*100)</f>
        <v>77.2279792746114</v>
      </c>
    </row>
    <row r="216" customFormat="false" ht="32.45" hidden="false" customHeight="true" outlineLevel="0" collapsed="false">
      <c r="A216" s="46"/>
      <c r="B216" s="52" t="s">
        <v>50</v>
      </c>
      <c r="C216" s="43" t="s">
        <v>284</v>
      </c>
      <c r="D216" s="43" t="s">
        <v>51</v>
      </c>
      <c r="E216" s="44" t="n">
        <v>772</v>
      </c>
      <c r="F216" s="44" t="n">
        <v>772</v>
      </c>
      <c r="G216" s="44" t="n">
        <v>596.2</v>
      </c>
      <c r="H216" s="45" t="n">
        <f aca="false">SUM(G216/F216*100)</f>
        <v>77.2279792746114</v>
      </c>
    </row>
    <row r="217" customFormat="false" ht="48" hidden="false" customHeight="true" outlineLevel="0" collapsed="false">
      <c r="A217" s="46"/>
      <c r="B217" s="51" t="s">
        <v>285</v>
      </c>
      <c r="C217" s="83" t="s">
        <v>286</v>
      </c>
      <c r="D217" s="37"/>
      <c r="E217" s="38" t="n">
        <f aca="false">SUM(E218)</f>
        <v>12.4</v>
      </c>
      <c r="F217" s="38" t="n">
        <f aca="false">SUM(F218)</f>
        <v>12.4</v>
      </c>
      <c r="G217" s="38" t="n">
        <f aca="false">SUM(G218)</f>
        <v>12.4</v>
      </c>
      <c r="H217" s="48" t="n">
        <f aca="false">SUM(G217/F217*100)</f>
        <v>100</v>
      </c>
    </row>
    <row r="218" customFormat="false" ht="30.95" hidden="false" customHeight="true" outlineLevel="0" collapsed="false">
      <c r="A218" s="46"/>
      <c r="B218" s="51" t="s">
        <v>287</v>
      </c>
      <c r="C218" s="83" t="s">
        <v>288</v>
      </c>
      <c r="D218" s="37"/>
      <c r="E218" s="38" t="n">
        <f aca="false">SUM(E219)</f>
        <v>12.4</v>
      </c>
      <c r="F218" s="38" t="n">
        <f aca="false">SUM(F219)</f>
        <v>12.4</v>
      </c>
      <c r="G218" s="38" t="n">
        <f aca="false">SUM(G219)</f>
        <v>12.4</v>
      </c>
      <c r="H218" s="48" t="n">
        <f aca="false">SUM(G218/F218*100)</f>
        <v>100</v>
      </c>
    </row>
    <row r="219" customFormat="false" ht="31.7" hidden="false" customHeight="true" outlineLevel="0" collapsed="false">
      <c r="A219" s="46"/>
      <c r="B219" s="52" t="s">
        <v>50</v>
      </c>
      <c r="C219" s="69" t="s">
        <v>288</v>
      </c>
      <c r="D219" s="43" t="s">
        <v>51</v>
      </c>
      <c r="E219" s="44" t="n">
        <v>12.4</v>
      </c>
      <c r="F219" s="44" t="n">
        <v>12.4</v>
      </c>
      <c r="G219" s="44" t="n">
        <v>12.4</v>
      </c>
      <c r="H219" s="45" t="n">
        <f aca="false">SUM(G219/F219*100)</f>
        <v>100</v>
      </c>
    </row>
    <row r="220" customFormat="false" ht="31.5" hidden="false" customHeight="true" outlineLevel="0" collapsed="false">
      <c r="A220" s="46"/>
      <c r="B220" s="80" t="s">
        <v>289</v>
      </c>
      <c r="C220" s="37" t="s">
        <v>290</v>
      </c>
      <c r="D220" s="41"/>
      <c r="E220" s="78" t="n">
        <f aca="false">SUM(E221)</f>
        <v>2884.3</v>
      </c>
      <c r="F220" s="78" t="n">
        <f aca="false">SUM(F221)</f>
        <v>2884.3</v>
      </c>
      <c r="G220" s="78" t="n">
        <f aca="false">SUM(G221)</f>
        <v>0</v>
      </c>
      <c r="H220" s="48" t="n">
        <f aca="false">SUM(G220/F220*100)</f>
        <v>0</v>
      </c>
    </row>
    <row r="221" customFormat="false" ht="16.5" hidden="false" customHeight="true" outlineLevel="0" collapsed="false">
      <c r="A221" s="46"/>
      <c r="B221" s="80" t="s">
        <v>291</v>
      </c>
      <c r="C221" s="37" t="s">
        <v>292</v>
      </c>
      <c r="D221" s="41"/>
      <c r="E221" s="78" t="n">
        <f aca="false">SUM(E222)</f>
        <v>2884.3</v>
      </c>
      <c r="F221" s="78" t="n">
        <f aca="false">SUM(F222)</f>
        <v>2884.3</v>
      </c>
      <c r="G221" s="78" t="n">
        <f aca="false">SUM(G222)</f>
        <v>0</v>
      </c>
      <c r="H221" s="48" t="n">
        <f aca="false">SUM(G221/F221*100)</f>
        <v>0</v>
      </c>
    </row>
    <row r="222" customFormat="false" ht="17.1" hidden="false" customHeight="true" outlineLevel="0" collapsed="false">
      <c r="A222" s="46"/>
      <c r="B222" s="84" t="s">
        <v>80</v>
      </c>
      <c r="C222" s="43" t="s">
        <v>292</v>
      </c>
      <c r="D222" s="43" t="s">
        <v>81</v>
      </c>
      <c r="E222" s="44" t="n">
        <v>2884.3</v>
      </c>
      <c r="F222" s="44" t="n">
        <v>2884.3</v>
      </c>
      <c r="G222" s="44" t="n">
        <v>0</v>
      </c>
      <c r="H222" s="45" t="n">
        <f aca="false">SUM(G222/F222*100)</f>
        <v>0</v>
      </c>
    </row>
    <row r="223" s="15" customFormat="true" ht="49.5" hidden="false" customHeight="true" outlineLevel="0" collapsed="false">
      <c r="A223" s="27"/>
      <c r="B223" s="51" t="s">
        <v>293</v>
      </c>
      <c r="C223" s="37" t="s">
        <v>294</v>
      </c>
      <c r="D223" s="37"/>
      <c r="E223" s="38" t="n">
        <f aca="false">SUM(E224)</f>
        <v>18849.9</v>
      </c>
      <c r="F223" s="38" t="n">
        <f aca="false">SUM(F224)</f>
        <v>18849.9</v>
      </c>
      <c r="G223" s="38" t="n">
        <f aca="false">SUM(G224)</f>
        <v>17980.8</v>
      </c>
      <c r="H223" s="48" t="n">
        <f aca="false">SUM(G223/F223*100)</f>
        <v>95.3893654608247</v>
      </c>
      <c r="I223" s="14"/>
      <c r="J223" s="14"/>
    </row>
    <row r="224" customFormat="false" ht="32.1" hidden="false" customHeight="true" outlineLevel="0" collapsed="false">
      <c r="A224" s="46"/>
      <c r="B224" s="51" t="s">
        <v>295</v>
      </c>
      <c r="C224" s="37" t="s">
        <v>296</v>
      </c>
      <c r="D224" s="37"/>
      <c r="E224" s="38" t="n">
        <f aca="false">SUM(E225:E227)</f>
        <v>18849.9</v>
      </c>
      <c r="F224" s="38" t="n">
        <f aca="false">SUM(F225:F227)</f>
        <v>18849.9</v>
      </c>
      <c r="G224" s="38" t="n">
        <f aca="false">SUM(G225:G227)</f>
        <v>17980.8</v>
      </c>
      <c r="H224" s="48" t="n">
        <f aca="false">SUM(G224/F224*100)</f>
        <v>95.3893654608247</v>
      </c>
    </row>
    <row r="225" customFormat="false" ht="79.5" hidden="false" customHeight="true" outlineLevel="0" collapsed="false">
      <c r="A225" s="46"/>
      <c r="B225" s="52" t="s">
        <v>104</v>
      </c>
      <c r="C225" s="43" t="s">
        <v>296</v>
      </c>
      <c r="D225" s="43" t="s">
        <v>79</v>
      </c>
      <c r="E225" s="44" t="n">
        <v>11309.7</v>
      </c>
      <c r="F225" s="44" t="n">
        <v>11309.7</v>
      </c>
      <c r="G225" s="44" t="n">
        <v>11213.4</v>
      </c>
      <c r="H225" s="45" t="n">
        <f aca="false">SUM(G225/F225*100)</f>
        <v>99.1485185283429</v>
      </c>
    </row>
    <row r="226" customFormat="false" ht="33.95" hidden="false" customHeight="true" outlineLevel="0" collapsed="false">
      <c r="A226" s="46"/>
      <c r="B226" s="52" t="s">
        <v>50</v>
      </c>
      <c r="C226" s="43" t="s">
        <v>296</v>
      </c>
      <c r="D226" s="43" t="s">
        <v>51</v>
      </c>
      <c r="E226" s="44" t="n">
        <v>7401.8</v>
      </c>
      <c r="F226" s="44" t="n">
        <v>7401.8</v>
      </c>
      <c r="G226" s="44" t="n">
        <v>6747.7</v>
      </c>
      <c r="H226" s="45" t="n">
        <f aca="false">SUM(G226/F226*100)</f>
        <v>91.1629603609933</v>
      </c>
    </row>
    <row r="227" customFormat="false" ht="21.95" hidden="false" customHeight="true" outlineLevel="0" collapsed="false">
      <c r="A227" s="46"/>
      <c r="B227" s="52" t="s">
        <v>80</v>
      </c>
      <c r="C227" s="43" t="s">
        <v>296</v>
      </c>
      <c r="D227" s="43" t="s">
        <v>81</v>
      </c>
      <c r="E227" s="44" t="n">
        <v>138.4</v>
      </c>
      <c r="F227" s="44" t="n">
        <v>138.4</v>
      </c>
      <c r="G227" s="44" t="n">
        <v>19.7</v>
      </c>
      <c r="H227" s="45" t="n">
        <f aca="false">SUM(G227/F227*100)</f>
        <v>14.2341040462428</v>
      </c>
    </row>
    <row r="228" customFormat="false" ht="46.5" hidden="false" customHeight="true" outlineLevel="0" collapsed="false">
      <c r="A228" s="46"/>
      <c r="B228" s="51" t="s">
        <v>297</v>
      </c>
      <c r="C228" s="37" t="s">
        <v>298</v>
      </c>
      <c r="D228" s="37"/>
      <c r="E228" s="81" t="n">
        <f aca="false">SUM(E229)</f>
        <v>85.8</v>
      </c>
      <c r="F228" s="81" t="n">
        <f aca="false">SUM(F229)</f>
        <v>85.8</v>
      </c>
      <c r="G228" s="81" t="n">
        <f aca="false">SUM(G229)</f>
        <v>85.8</v>
      </c>
      <c r="H228" s="48" t="n">
        <f aca="false">SUM(G228/F228*100)</f>
        <v>100</v>
      </c>
    </row>
    <row r="229" customFormat="false" ht="51.95" hidden="false" customHeight="true" outlineLevel="0" collapsed="false">
      <c r="A229" s="46"/>
      <c r="B229" s="51" t="s">
        <v>299</v>
      </c>
      <c r="C229" s="37" t="s">
        <v>300</v>
      </c>
      <c r="D229" s="37"/>
      <c r="E229" s="38" t="n">
        <f aca="false">SUM(E230)</f>
        <v>85.8</v>
      </c>
      <c r="F229" s="38" t="n">
        <f aca="false">SUM(F230)</f>
        <v>85.8</v>
      </c>
      <c r="G229" s="38" t="n">
        <f aca="false">SUM(G230)</f>
        <v>85.8</v>
      </c>
      <c r="H229" s="48" t="n">
        <f aca="false">SUM(G229/F229*100)</f>
        <v>100</v>
      </c>
    </row>
    <row r="230" customFormat="false" ht="32.25" hidden="false" customHeight="true" outlineLevel="0" collapsed="false">
      <c r="A230" s="46"/>
      <c r="B230" s="80" t="s">
        <v>271</v>
      </c>
      <c r="C230" s="37" t="s">
        <v>301</v>
      </c>
      <c r="D230" s="37"/>
      <c r="E230" s="38" t="n">
        <f aca="false">SUM(E231)</f>
        <v>85.8</v>
      </c>
      <c r="F230" s="38" t="n">
        <f aca="false">SUM(F231)</f>
        <v>85.8</v>
      </c>
      <c r="G230" s="38" t="n">
        <f aca="false">SUM(G231)</f>
        <v>85.8</v>
      </c>
      <c r="H230" s="48" t="n">
        <f aca="false">SUM(G230/F230*100)</f>
        <v>100</v>
      </c>
    </row>
    <row r="231" customFormat="false" ht="20.25" hidden="false" customHeight="true" outlineLevel="0" collapsed="false">
      <c r="A231" s="46"/>
      <c r="B231" s="52" t="s">
        <v>46</v>
      </c>
      <c r="C231" s="43" t="s">
        <v>301</v>
      </c>
      <c r="D231" s="43" t="s">
        <v>47</v>
      </c>
      <c r="E231" s="44" t="n">
        <v>85.8</v>
      </c>
      <c r="F231" s="44" t="n">
        <v>85.8</v>
      </c>
      <c r="G231" s="44" t="n">
        <v>85.8</v>
      </c>
      <c r="H231" s="45" t="n">
        <f aca="false">SUM(G231/F231*100)</f>
        <v>100</v>
      </c>
    </row>
    <row r="232" customFormat="false" ht="33.95" hidden="false" customHeight="true" outlineLevel="0" collapsed="false">
      <c r="A232" s="46"/>
      <c r="B232" s="47" t="s">
        <v>302</v>
      </c>
      <c r="C232" s="37" t="s">
        <v>303</v>
      </c>
      <c r="D232" s="41"/>
      <c r="E232" s="82" t="n">
        <f aca="false">SUM(E233)</f>
        <v>50</v>
      </c>
      <c r="F232" s="82" t="n">
        <f aca="false">SUM(F233)</f>
        <v>50</v>
      </c>
      <c r="G232" s="82" t="n">
        <f aca="false">SUM(G233)</f>
        <v>16.6</v>
      </c>
      <c r="H232" s="48" t="n">
        <f aca="false">SUM(G232/F232*100)</f>
        <v>33.2</v>
      </c>
    </row>
    <row r="233" customFormat="false" ht="63.6" hidden="false" customHeight="true" outlineLevel="0" collapsed="false">
      <c r="A233" s="46"/>
      <c r="B233" s="47" t="s">
        <v>304</v>
      </c>
      <c r="C233" s="37" t="s">
        <v>305</v>
      </c>
      <c r="D233" s="41"/>
      <c r="E233" s="78" t="n">
        <f aca="false">E234</f>
        <v>50</v>
      </c>
      <c r="F233" s="78" t="n">
        <f aca="false">F234</f>
        <v>50</v>
      </c>
      <c r="G233" s="78" t="n">
        <f aca="false">G234</f>
        <v>16.6</v>
      </c>
      <c r="H233" s="48" t="n">
        <f aca="false">SUM(G233/F233*100)</f>
        <v>33.2</v>
      </c>
    </row>
    <row r="234" customFormat="false" ht="50.45" hidden="false" customHeight="true" outlineLevel="0" collapsed="false">
      <c r="A234" s="46"/>
      <c r="B234" s="47" t="s">
        <v>306</v>
      </c>
      <c r="C234" s="37" t="s">
        <v>307</v>
      </c>
      <c r="D234" s="41"/>
      <c r="E234" s="78" t="n">
        <f aca="false">SUM(E235:E235)</f>
        <v>50</v>
      </c>
      <c r="F234" s="78" t="n">
        <f aca="false">SUM(F235:F235)</f>
        <v>50</v>
      </c>
      <c r="G234" s="78" t="n">
        <f aca="false">SUM(G235:G235)</f>
        <v>16.6</v>
      </c>
      <c r="H234" s="48" t="n">
        <f aca="false">SUM(G234/F234*100)</f>
        <v>33.2</v>
      </c>
    </row>
    <row r="235" s="15" customFormat="true" ht="30.6" hidden="false" customHeight="true" outlineLevel="0" collapsed="false">
      <c r="A235" s="27" t="s">
        <v>308</v>
      </c>
      <c r="B235" s="52" t="s">
        <v>50</v>
      </c>
      <c r="C235" s="43" t="s">
        <v>307</v>
      </c>
      <c r="D235" s="43" t="s">
        <v>51</v>
      </c>
      <c r="E235" s="44" t="n">
        <v>50</v>
      </c>
      <c r="F235" s="44" t="n">
        <v>50</v>
      </c>
      <c r="G235" s="44" t="n">
        <v>16.6</v>
      </c>
      <c r="H235" s="45" t="n">
        <f aca="false">SUM(G235/F235*100)</f>
        <v>33.2</v>
      </c>
      <c r="I235" s="14"/>
      <c r="J235" s="14"/>
    </row>
    <row r="236" customFormat="false" ht="53.1" hidden="false" customHeight="true" outlineLevel="0" collapsed="false">
      <c r="A236" s="46"/>
      <c r="B236" s="70" t="s">
        <v>309</v>
      </c>
      <c r="C236" s="37" t="s">
        <v>310</v>
      </c>
      <c r="D236" s="41"/>
      <c r="E236" s="82" t="n">
        <f aca="false">SUM(E237)</f>
        <v>1531.5</v>
      </c>
      <c r="F236" s="82" t="n">
        <f aca="false">SUM(F237)</f>
        <v>1531.5</v>
      </c>
      <c r="G236" s="82" t="n">
        <f aca="false">SUM(G237)</f>
        <v>1463.4</v>
      </c>
      <c r="H236" s="48" t="n">
        <f aca="false">SUM(G236/F236*100)</f>
        <v>95.5533790401567</v>
      </c>
    </row>
    <row r="237" customFormat="false" ht="18" hidden="false" customHeight="true" outlineLevel="0" collapsed="false">
      <c r="A237" s="46"/>
      <c r="B237" s="51" t="s">
        <v>311</v>
      </c>
      <c r="C237" s="37" t="s">
        <v>312</v>
      </c>
      <c r="D237" s="41"/>
      <c r="E237" s="78" t="n">
        <f aca="false">SUM(E238+E240)</f>
        <v>1531.5</v>
      </c>
      <c r="F237" s="78" t="n">
        <f aca="false">SUM(F238+F240)</f>
        <v>1531.5</v>
      </c>
      <c r="G237" s="78" t="n">
        <f aca="false">SUM(G238+G240)</f>
        <v>1463.4</v>
      </c>
      <c r="H237" s="48" t="n">
        <f aca="false">SUM(G237/F237*100)</f>
        <v>95.5533790401567</v>
      </c>
    </row>
    <row r="238" customFormat="false" ht="21" hidden="false" customHeight="true" outlineLevel="0" collapsed="false">
      <c r="A238" s="46"/>
      <c r="B238" s="51" t="s">
        <v>313</v>
      </c>
      <c r="C238" s="37" t="s">
        <v>314</v>
      </c>
      <c r="D238" s="41"/>
      <c r="E238" s="78" t="n">
        <f aca="false">SUM(E239)</f>
        <v>933.4</v>
      </c>
      <c r="F238" s="78" t="n">
        <f aca="false">SUM(F239)</f>
        <v>933.4</v>
      </c>
      <c r="G238" s="78" t="n">
        <f aca="false">SUM(G239)</f>
        <v>865.3</v>
      </c>
      <c r="H238" s="48" t="n">
        <f aca="false">SUM(G238/F238*100)</f>
        <v>92.7040925648168</v>
      </c>
    </row>
    <row r="239" s="15" customFormat="true" ht="17.1" hidden="false" customHeight="true" outlineLevel="0" collapsed="false">
      <c r="A239" s="27" t="s">
        <v>308</v>
      </c>
      <c r="B239" s="52" t="s">
        <v>80</v>
      </c>
      <c r="C239" s="43" t="s">
        <v>314</v>
      </c>
      <c r="D239" s="43" t="s">
        <v>81</v>
      </c>
      <c r="E239" s="44" t="n">
        <v>933.4</v>
      </c>
      <c r="F239" s="44" t="n">
        <v>933.4</v>
      </c>
      <c r="G239" s="44" t="n">
        <v>865.3</v>
      </c>
      <c r="H239" s="45" t="n">
        <f aca="false">SUM(G239/F239*100)</f>
        <v>92.7040925648168</v>
      </c>
      <c r="I239" s="14"/>
      <c r="J239" s="14"/>
    </row>
    <row r="240" customFormat="false" ht="21" hidden="false" customHeight="true" outlineLevel="0" collapsed="false">
      <c r="A240" s="46"/>
      <c r="B240" s="51" t="s">
        <v>315</v>
      </c>
      <c r="C240" s="37" t="s">
        <v>316</v>
      </c>
      <c r="D240" s="41"/>
      <c r="E240" s="78" t="n">
        <f aca="false">SUM(E241:E241)</f>
        <v>598.1</v>
      </c>
      <c r="F240" s="78" t="n">
        <f aca="false">SUM(F241:F241)</f>
        <v>598.1</v>
      </c>
      <c r="G240" s="78" t="n">
        <f aca="false">SUM(G241:G241)</f>
        <v>598.1</v>
      </c>
      <c r="H240" s="48" t="n">
        <f aca="false">SUM(G240/F240*100)</f>
        <v>100</v>
      </c>
    </row>
    <row r="241" s="15" customFormat="true" ht="15.6" hidden="false" customHeight="true" outlineLevel="0" collapsed="false">
      <c r="A241" s="27" t="s">
        <v>308</v>
      </c>
      <c r="B241" s="52" t="s">
        <v>80</v>
      </c>
      <c r="C241" s="43" t="s">
        <v>316</v>
      </c>
      <c r="D241" s="43" t="s">
        <v>81</v>
      </c>
      <c r="E241" s="44" t="n">
        <v>598.1</v>
      </c>
      <c r="F241" s="44" t="n">
        <v>598.1</v>
      </c>
      <c r="G241" s="44" t="n">
        <v>598.1</v>
      </c>
      <c r="H241" s="45" t="n">
        <f aca="false">SUM(G241/F241*100)</f>
        <v>100</v>
      </c>
      <c r="I241" s="14"/>
      <c r="J241" s="14"/>
    </row>
    <row r="242" customFormat="false" ht="15.75" hidden="false" customHeight="false" outlineLevel="0" collapsed="false">
      <c r="B242" s="47" t="s">
        <v>317</v>
      </c>
      <c r="C242" s="41"/>
      <c r="D242" s="85"/>
      <c r="E242" s="78" t="n">
        <f aca="false">SUM(E8+E21+E42+E63+E86+E98+E103+E108+E113+E125+E140+E147+E176+E184+E193+E200+E204+E208+E228+E232+E236)</f>
        <v>374292.2</v>
      </c>
      <c r="F242" s="78" t="n">
        <f aca="false">SUM(F8+F21+F42+F63+F86+F98+F103+F108+F113+F125+F140+F147+F176+F184+F193+F200+F204+F208+F228+F232+F236)</f>
        <v>374292.2</v>
      </c>
      <c r="G242" s="78" t="n">
        <f aca="false">SUM(G8+G21+G42+G63+G86+G98+G103+G108+G113+G125+G140+G147+G176+G184+G193+G200+G204+G208+G228+G232+G236)</f>
        <v>354938.1</v>
      </c>
      <c r="H242" s="48" t="n">
        <f aca="false">SUM(G242/F242*100)</f>
        <v>94.8291468537148</v>
      </c>
    </row>
    <row r="243" customFormat="false" ht="9" hidden="false" customHeight="true" outlineLevel="0" collapsed="false"/>
    <row r="244" customFormat="false" ht="19.35" hidden="false" customHeight="true" outlineLevel="0" collapsed="false">
      <c r="B244" s="86" t="s">
        <v>318</v>
      </c>
      <c r="C244" s="87"/>
      <c r="D244" s="88"/>
      <c r="E244" s="88"/>
      <c r="F244" s="88"/>
      <c r="G244" s="88"/>
    </row>
    <row r="245" customFormat="false" ht="18" hidden="false" customHeight="true" outlineLevel="0" collapsed="false">
      <c r="B245" s="86"/>
      <c r="C245" s="87"/>
      <c r="D245" s="88"/>
      <c r="E245" s="88"/>
      <c r="F245" s="88"/>
      <c r="G245" s="88"/>
    </row>
    <row r="246" customFormat="false" ht="21.6" hidden="false" customHeight="true" outlineLevel="0" collapsed="false">
      <c r="B246" s="86"/>
      <c r="C246" s="87"/>
      <c r="D246" s="88"/>
      <c r="E246" s="88"/>
      <c r="F246" s="88"/>
      <c r="G246" s="88"/>
      <c r="H246" s="89" t="s">
        <v>319</v>
      </c>
      <c r="I246" s="90"/>
    </row>
    <row r="247" customFormat="false" ht="15.75" hidden="false" customHeight="false" outlineLevel="0" collapsed="false">
      <c r="B247" s="91"/>
      <c r="C247" s="92"/>
      <c r="D247" s="92"/>
      <c r="E247" s="92"/>
      <c r="F247" s="92"/>
      <c r="G247" s="92"/>
    </row>
    <row r="248" customFormat="false" ht="15.75" hidden="false" customHeight="false" outlineLevel="0" collapsed="false">
      <c r="B248" s="93"/>
      <c r="C248" s="94"/>
      <c r="D248" s="95"/>
      <c r="E248" s="95"/>
      <c r="F248" s="95"/>
      <c r="G248" s="95"/>
    </row>
    <row r="249" customFormat="false" ht="15.75" hidden="false" customHeight="false" outlineLevel="0" collapsed="false">
      <c r="B249" s="96"/>
      <c r="C249" s="97"/>
      <c r="D249" s="97"/>
      <c r="E249" s="97"/>
      <c r="F249" s="97"/>
      <c r="G249" s="97"/>
      <c r="H249" s="98"/>
    </row>
    <row r="250" customFormat="false" ht="15.75" hidden="false" customHeight="false" outlineLevel="0" collapsed="false">
      <c r="B250" s="99"/>
      <c r="C250" s="100"/>
      <c r="D250" s="100"/>
      <c r="E250" s="100"/>
      <c r="F250" s="100"/>
      <c r="G250" s="100"/>
      <c r="H250" s="101"/>
    </row>
    <row r="251" customFormat="false" ht="15.75" hidden="false" customHeight="false" outlineLevel="0" collapsed="false">
      <c r="B251" s="102"/>
      <c r="C251" s="103"/>
      <c r="D251" s="103"/>
      <c r="E251" s="103"/>
      <c r="F251" s="103"/>
      <c r="G251" s="103"/>
      <c r="H251" s="104"/>
    </row>
    <row r="252" customFormat="false" ht="15.75" hidden="false" customHeight="false" outlineLevel="0" collapsed="false">
      <c r="B252" s="105"/>
      <c r="C252" s="97"/>
      <c r="D252" s="106"/>
      <c r="E252" s="106"/>
      <c r="F252" s="106"/>
      <c r="G252" s="106"/>
      <c r="H252" s="107"/>
    </row>
    <row r="253" customFormat="false" ht="15.75" hidden="false" customHeight="false" outlineLevel="0" collapsed="false">
      <c r="B253" s="102"/>
      <c r="C253" s="103"/>
      <c r="D253" s="103"/>
      <c r="E253" s="103"/>
      <c r="F253" s="103"/>
      <c r="G253" s="103"/>
      <c r="H253" s="104"/>
    </row>
    <row r="254" customFormat="false" ht="15.75" hidden="false" customHeight="false" outlineLevel="0" collapsed="false">
      <c r="B254" s="108"/>
      <c r="C254" s="103"/>
      <c r="D254" s="103"/>
      <c r="E254" s="103"/>
      <c r="F254" s="103"/>
      <c r="G254" s="103"/>
      <c r="H254" s="104"/>
    </row>
    <row r="255" customFormat="false" ht="15.75" hidden="false" customHeight="false" outlineLevel="0" collapsed="false">
      <c r="B255" s="105"/>
      <c r="C255" s="97"/>
      <c r="D255" s="106"/>
      <c r="E255" s="106"/>
      <c r="F255" s="106"/>
      <c r="G255" s="106"/>
      <c r="H255" s="107"/>
    </row>
    <row r="256" customFormat="false" ht="15.75" hidden="false" customHeight="false" outlineLevel="0" collapsed="false">
      <c r="B256" s="102"/>
      <c r="C256" s="103"/>
      <c r="D256" s="103"/>
      <c r="E256" s="103"/>
      <c r="F256" s="103"/>
      <c r="G256" s="103"/>
      <c r="H256" s="104"/>
    </row>
    <row r="257" customFormat="false" ht="15.75" hidden="false" customHeight="false" outlineLevel="0" collapsed="false">
      <c r="B257" s="96"/>
      <c r="C257" s="97"/>
      <c r="D257" s="97"/>
      <c r="E257" s="97"/>
      <c r="F257" s="97"/>
      <c r="G257" s="97"/>
      <c r="H257" s="98"/>
    </row>
    <row r="258" customFormat="false" ht="15.75" hidden="false" customHeight="false" outlineLevel="0" collapsed="false">
      <c r="B258" s="99"/>
      <c r="C258" s="100"/>
      <c r="D258" s="100"/>
      <c r="E258" s="100"/>
      <c r="F258" s="100"/>
      <c r="G258" s="100"/>
      <c r="H258" s="101"/>
    </row>
    <row r="259" customFormat="false" ht="15.75" hidden="false" customHeight="false" outlineLevel="0" collapsed="false">
      <c r="B259" s="102"/>
      <c r="C259" s="103"/>
      <c r="D259" s="103"/>
      <c r="E259" s="103"/>
      <c r="F259" s="103"/>
      <c r="G259" s="103"/>
      <c r="H259" s="104"/>
    </row>
  </sheetData>
  <mergeCells count="4">
    <mergeCell ref="F2:H2"/>
    <mergeCell ref="B3:H3"/>
    <mergeCell ref="B4:H4"/>
    <mergeCell ref="B244:B246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8"/>
  <sheetViews>
    <sheetView showFormulas="false" showGridLines="true" showRowColHeaders="true" showZeros="true" rightToLeft="false" tabSelected="false" showOutlineSymbols="true" defaultGridColor="true" view="pageBreakPreview" topLeftCell="B123" colorId="64" zoomScale="100" zoomScaleNormal="100" zoomScalePageLayoutView="100" workbookViewId="0">
      <selection pane="topLeft" activeCell="I124" activeCellId="0" sqref="I1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85"/>
    <col collapsed="false" customWidth="true" hidden="false" outlineLevel="0" max="3" min="3" style="3" width="14.41"/>
    <col collapsed="false" customWidth="true" hidden="false" outlineLevel="0" max="4" min="4" style="4" width="6.41"/>
    <col collapsed="false" customWidth="true" hidden="false" outlineLevel="0" max="5" min="5" style="4" width="16.84"/>
    <col collapsed="false" customWidth="true" hidden="false" outlineLevel="0" max="6" min="6" style="4" width="17.56"/>
    <col collapsed="false" customWidth="true" hidden="false" outlineLevel="0" max="7" min="7" style="4" width="16.13"/>
    <col collapsed="false" customWidth="true" hidden="false" outlineLevel="0" max="8" min="8" style="5" width="15.99"/>
    <col collapsed="false" customWidth="true" hidden="false" outlineLevel="0" max="9" min="9" style="6" width="14.14"/>
    <col collapsed="false" customWidth="true" hidden="false" outlineLevel="0" max="10" min="10" style="6" width="17.56"/>
    <col collapsed="false" customWidth="false" hidden="false" outlineLevel="0" max="257" min="11" style="3" width="9.14"/>
  </cols>
  <sheetData>
    <row r="2" customFormat="false" ht="95.45" hidden="false" customHeight="true" outlineLevel="0" collapsed="false">
      <c r="F2" s="7" t="s">
        <v>320</v>
      </c>
      <c r="G2" s="7"/>
      <c r="H2" s="7"/>
    </row>
    <row r="3" s="11" customFormat="true" ht="92.45" hidden="false" customHeight="true" outlineLevel="0" collapsed="false">
      <c r="A3" s="8"/>
      <c r="B3" s="9" t="s">
        <v>321</v>
      </c>
      <c r="C3" s="9"/>
      <c r="D3" s="9"/>
      <c r="E3" s="9"/>
      <c r="F3" s="9"/>
      <c r="G3" s="9"/>
      <c r="H3" s="9"/>
      <c r="I3" s="10"/>
      <c r="J3" s="10"/>
    </row>
    <row r="4" s="15" customFormat="true" ht="14.25" hidden="false" customHeight="true" outlineLevel="0" collapsed="false">
      <c r="A4" s="12"/>
      <c r="B4" s="16"/>
      <c r="C4" s="16"/>
      <c r="D4" s="16"/>
      <c r="E4" s="16"/>
      <c r="F4" s="16"/>
      <c r="G4" s="16"/>
      <c r="H4" s="16"/>
      <c r="I4" s="14"/>
      <c r="J4" s="14"/>
    </row>
    <row r="5" s="24" customFormat="true" ht="134.45" hidden="false" customHeight="true" outlineLevel="0" collapsed="false">
      <c r="A5" s="18"/>
      <c r="B5" s="19" t="s">
        <v>2</v>
      </c>
      <c r="C5" s="20" t="s">
        <v>3</v>
      </c>
      <c r="D5" s="20" t="s">
        <v>4</v>
      </c>
      <c r="E5" s="21" t="s">
        <v>5</v>
      </c>
      <c r="F5" s="21" t="s">
        <v>6</v>
      </c>
      <c r="G5" s="21" t="s">
        <v>7</v>
      </c>
      <c r="H5" s="22" t="s">
        <v>8</v>
      </c>
      <c r="I5" s="23"/>
      <c r="J5" s="23"/>
      <c r="K5" s="24" t="s">
        <v>9</v>
      </c>
    </row>
    <row r="6" s="24" customFormat="true" ht="17.25" hidden="false" customHeight="true" outlineLevel="0" collapsed="false">
      <c r="A6" s="18"/>
      <c r="B6" s="20" t="n">
        <v>1</v>
      </c>
      <c r="C6" s="20" t="s">
        <v>10</v>
      </c>
      <c r="D6" s="20" t="s">
        <v>11</v>
      </c>
      <c r="E6" s="25" t="s">
        <v>12</v>
      </c>
      <c r="F6" s="25" t="s">
        <v>13</v>
      </c>
      <c r="G6" s="25" t="s">
        <v>14</v>
      </c>
      <c r="H6" s="26" t="s">
        <v>15</v>
      </c>
      <c r="I6" s="23"/>
      <c r="J6" s="23"/>
    </row>
    <row r="7" s="15" customFormat="true" ht="49.5" hidden="false" customHeight="true" outlineLevel="0" collapsed="false">
      <c r="A7" s="27"/>
      <c r="B7" s="28" t="s">
        <v>16</v>
      </c>
      <c r="C7" s="29" t="s">
        <v>17</v>
      </c>
      <c r="D7" s="30"/>
      <c r="E7" s="109" t="n">
        <f aca="false">SUM(E8+E16)</f>
        <v>724.9</v>
      </c>
      <c r="F7" s="109" t="n">
        <f aca="false">SUM(F8+F16)</f>
        <v>724.9</v>
      </c>
      <c r="G7" s="109" t="n">
        <f aca="false">SUM(G8+G16)</f>
        <v>669.7</v>
      </c>
      <c r="H7" s="32" t="n">
        <f aca="false">SUM(G7/F7*100)</f>
        <v>92.3851565733204</v>
      </c>
      <c r="I7" s="33" t="n">
        <v>669.7</v>
      </c>
      <c r="J7" s="14"/>
    </row>
    <row r="8" customFormat="false" ht="33.95" hidden="false" customHeight="true" outlineLevel="0" collapsed="false">
      <c r="A8" s="34"/>
      <c r="B8" s="35" t="s">
        <v>18</v>
      </c>
      <c r="C8" s="36" t="s">
        <v>19</v>
      </c>
      <c r="D8" s="37"/>
      <c r="E8" s="110" t="n">
        <f aca="false">SUM(E9)</f>
        <v>475.6</v>
      </c>
      <c r="F8" s="110" t="n">
        <f aca="false">SUM(F9)</f>
        <v>475.6</v>
      </c>
      <c r="G8" s="110" t="n">
        <f aca="false">SUM(G9)</f>
        <v>420.4</v>
      </c>
      <c r="H8" s="39" t="n">
        <f aca="false">SUM(G8/F8*100)</f>
        <v>88.3936080740118</v>
      </c>
      <c r="I8" s="40"/>
    </row>
    <row r="9" customFormat="false" ht="65.1" hidden="false" customHeight="true" outlineLevel="0" collapsed="false">
      <c r="A9" s="34"/>
      <c r="B9" s="35" t="s">
        <v>20</v>
      </c>
      <c r="C9" s="36" t="s">
        <v>21</v>
      </c>
      <c r="D9" s="37"/>
      <c r="E9" s="110" t="n">
        <f aca="false">SUM(E10+E12+E14)</f>
        <v>475.6</v>
      </c>
      <c r="F9" s="110" t="n">
        <f aca="false">SUM(F10+F12+F14)</f>
        <v>475.6</v>
      </c>
      <c r="G9" s="110" t="n">
        <f aca="false">SUM(G10+G12+G14)</f>
        <v>420.4</v>
      </c>
      <c r="H9" s="39" t="n">
        <f aca="false">SUM(G9/F9*100)</f>
        <v>88.3936080740118</v>
      </c>
      <c r="I9" s="40"/>
    </row>
    <row r="10" customFormat="false" ht="38.45" hidden="false" customHeight="true" outlineLevel="0" collapsed="false">
      <c r="A10" s="34"/>
      <c r="B10" s="35" t="s">
        <v>22</v>
      </c>
      <c r="C10" s="37" t="s">
        <v>23</v>
      </c>
      <c r="D10" s="41"/>
      <c r="E10" s="110" t="n">
        <f aca="false">SUM(E11)</f>
        <v>300.6</v>
      </c>
      <c r="F10" s="110" t="n">
        <f aca="false">SUM(F11)</f>
        <v>300.6</v>
      </c>
      <c r="G10" s="110" t="n">
        <f aca="false">SUM(G11)</f>
        <v>255.4</v>
      </c>
      <c r="H10" s="39" t="n">
        <f aca="false">SUM(H11)</f>
        <v>84.9634065202927</v>
      </c>
      <c r="I10" s="40"/>
    </row>
    <row r="11" customFormat="false" ht="18.6" hidden="false" customHeight="true" outlineLevel="0" collapsed="false">
      <c r="A11" s="34"/>
      <c r="B11" s="42" t="s">
        <v>24</v>
      </c>
      <c r="C11" s="43" t="s">
        <v>23</v>
      </c>
      <c r="D11" s="43" t="s">
        <v>25</v>
      </c>
      <c r="E11" s="111" t="n">
        <v>300.6</v>
      </c>
      <c r="F11" s="111" t="n">
        <v>300.6</v>
      </c>
      <c r="G11" s="111" t="n">
        <v>255.4</v>
      </c>
      <c r="H11" s="45" t="n">
        <f aca="false">SUM(G11/F11*100)</f>
        <v>84.9634065202927</v>
      </c>
    </row>
    <row r="12" customFormat="false" ht="47.45" hidden="false" customHeight="true" outlineLevel="0" collapsed="false">
      <c r="A12" s="46"/>
      <c r="B12" s="47" t="s">
        <v>26</v>
      </c>
      <c r="C12" s="37" t="s">
        <v>27</v>
      </c>
      <c r="D12" s="41"/>
      <c r="E12" s="110" t="n">
        <f aca="false">SUM(E13)</f>
        <v>160</v>
      </c>
      <c r="F12" s="110" t="n">
        <f aca="false">SUM(F13)</f>
        <v>160</v>
      </c>
      <c r="G12" s="110" t="n">
        <f aca="false">SUM(G13)</f>
        <v>160</v>
      </c>
      <c r="H12" s="48" t="n">
        <f aca="false">SUM(G12/F12*100)</f>
        <v>100</v>
      </c>
    </row>
    <row r="13" customFormat="false" ht="18.95" hidden="false" customHeight="true" outlineLevel="0" collapsed="false">
      <c r="A13" s="34"/>
      <c r="B13" s="42" t="s">
        <v>24</v>
      </c>
      <c r="C13" s="43" t="s">
        <v>27</v>
      </c>
      <c r="D13" s="43" t="s">
        <v>25</v>
      </c>
      <c r="E13" s="111" t="n">
        <v>160</v>
      </c>
      <c r="F13" s="111" t="n">
        <v>160</v>
      </c>
      <c r="G13" s="111" t="n">
        <v>160</v>
      </c>
      <c r="H13" s="45" t="n">
        <f aca="false">SUM(G13/F13*100)</f>
        <v>100</v>
      </c>
    </row>
    <row r="14" customFormat="false" ht="32.45" hidden="false" customHeight="true" outlineLevel="0" collapsed="false">
      <c r="A14" s="46"/>
      <c r="B14" s="35" t="s">
        <v>28</v>
      </c>
      <c r="C14" s="37" t="s">
        <v>29</v>
      </c>
      <c r="D14" s="41"/>
      <c r="E14" s="110" t="n">
        <f aca="false">SUM(E15)</f>
        <v>15</v>
      </c>
      <c r="F14" s="110" t="n">
        <f aca="false">SUM(F15)</f>
        <v>15</v>
      </c>
      <c r="G14" s="110" t="n">
        <f aca="false">SUM(G15)</f>
        <v>5</v>
      </c>
      <c r="H14" s="48" t="n">
        <f aca="false">SUM(G14/F14*100)</f>
        <v>33.3333333333333</v>
      </c>
    </row>
    <row r="15" customFormat="false" ht="20.45" hidden="false" customHeight="true" outlineLevel="0" collapsed="false">
      <c r="A15" s="34"/>
      <c r="B15" s="42" t="s">
        <v>24</v>
      </c>
      <c r="C15" s="43" t="s">
        <v>29</v>
      </c>
      <c r="D15" s="43" t="s">
        <v>25</v>
      </c>
      <c r="E15" s="111" t="n">
        <v>15</v>
      </c>
      <c r="F15" s="111" t="n">
        <v>15</v>
      </c>
      <c r="G15" s="111" t="n">
        <v>5</v>
      </c>
      <c r="H15" s="45" t="n">
        <f aca="false">SUM(G15/F15*100)</f>
        <v>33.3333333333333</v>
      </c>
    </row>
    <row r="16" customFormat="false" ht="81.95" hidden="false" customHeight="true" outlineLevel="0" collapsed="false">
      <c r="A16" s="34"/>
      <c r="B16" s="35" t="s">
        <v>30</v>
      </c>
      <c r="C16" s="36" t="s">
        <v>31</v>
      </c>
      <c r="D16" s="37"/>
      <c r="E16" s="110" t="n">
        <f aca="false">SUM(E17)</f>
        <v>249.3</v>
      </c>
      <c r="F16" s="110" t="n">
        <f aca="false">SUM(F17)</f>
        <v>249.3</v>
      </c>
      <c r="G16" s="110" t="n">
        <f aca="false">SUM(G17)</f>
        <v>249.3</v>
      </c>
      <c r="H16" s="48" t="n">
        <f aca="false">SUM(G16/F16*100)</f>
        <v>100</v>
      </c>
      <c r="I16" s="40"/>
    </row>
    <row r="17" customFormat="false" ht="95.45" hidden="false" customHeight="true" outlineLevel="0" collapsed="false">
      <c r="A17" s="34"/>
      <c r="B17" s="35" t="s">
        <v>32</v>
      </c>
      <c r="C17" s="36" t="s">
        <v>33</v>
      </c>
      <c r="D17" s="37"/>
      <c r="E17" s="110" t="n">
        <f aca="false">SUM(E19)</f>
        <v>249.3</v>
      </c>
      <c r="F17" s="110" t="n">
        <f aca="false">SUM(F19)</f>
        <v>249.3</v>
      </c>
      <c r="G17" s="110" t="n">
        <f aca="false">SUM(G19)</f>
        <v>249.3</v>
      </c>
      <c r="H17" s="48" t="n">
        <f aca="false">SUM(G17/F17*100)</f>
        <v>100</v>
      </c>
      <c r="I17" s="40"/>
    </row>
    <row r="18" customFormat="false" ht="94.5" hidden="false" customHeight="true" outlineLevel="0" collapsed="false">
      <c r="A18" s="34"/>
      <c r="B18" s="35" t="s">
        <v>34</v>
      </c>
      <c r="C18" s="37" t="s">
        <v>35</v>
      </c>
      <c r="D18" s="41"/>
      <c r="E18" s="110" t="n">
        <f aca="false">SUM(E19)</f>
        <v>249.3</v>
      </c>
      <c r="F18" s="110" t="n">
        <f aca="false">SUM(F19)</f>
        <v>249.3</v>
      </c>
      <c r="G18" s="110" t="n">
        <f aca="false">SUM(G19)</f>
        <v>249.3</v>
      </c>
      <c r="H18" s="48" t="n">
        <f aca="false">SUM(G18/F18*100)</f>
        <v>100</v>
      </c>
      <c r="I18" s="40"/>
    </row>
    <row r="19" customFormat="false" ht="32.45" hidden="false" customHeight="true" outlineLevel="0" collapsed="false">
      <c r="A19" s="34"/>
      <c r="B19" s="42" t="s">
        <v>36</v>
      </c>
      <c r="C19" s="43" t="s">
        <v>35</v>
      </c>
      <c r="D19" s="43" t="s">
        <v>37</v>
      </c>
      <c r="E19" s="111" t="n">
        <v>249.3</v>
      </c>
      <c r="F19" s="111" t="n">
        <v>249.3</v>
      </c>
      <c r="G19" s="111" t="n">
        <v>249.3</v>
      </c>
      <c r="H19" s="45" t="n">
        <f aca="false">SUM(G19/F19*100)</f>
        <v>100</v>
      </c>
    </row>
    <row r="20" s="15" customFormat="true" ht="51.95" hidden="false" customHeight="true" outlineLevel="0" collapsed="false">
      <c r="A20" s="27"/>
      <c r="B20" s="49" t="s">
        <v>38</v>
      </c>
      <c r="C20" s="29" t="s">
        <v>39</v>
      </c>
      <c r="D20" s="30"/>
      <c r="E20" s="109" t="n">
        <f aca="false">SUM(E21)</f>
        <v>8281.9</v>
      </c>
      <c r="F20" s="109" t="n">
        <f aca="false">SUM(F21)</f>
        <v>8281.9</v>
      </c>
      <c r="G20" s="109" t="n">
        <f aca="false">SUM(G21)</f>
        <v>7371.7</v>
      </c>
      <c r="H20" s="48" t="n">
        <f aca="false">SUM(G20/F20*100)</f>
        <v>89.0097682898852</v>
      </c>
      <c r="I20" s="50" t="n">
        <v>7371.7</v>
      </c>
      <c r="J20" s="14"/>
    </row>
    <row r="21" customFormat="false" ht="33.6" hidden="false" customHeight="true" outlineLevel="0" collapsed="false">
      <c r="A21" s="46"/>
      <c r="B21" s="35" t="s">
        <v>40</v>
      </c>
      <c r="C21" s="37" t="s">
        <v>41</v>
      </c>
      <c r="D21" s="41"/>
      <c r="E21" s="110" t="n">
        <f aca="false">SUM(E22+E38+E35)</f>
        <v>8281.9</v>
      </c>
      <c r="F21" s="110" t="n">
        <f aca="false">SUM(F22+F38+F35)</f>
        <v>8281.9</v>
      </c>
      <c r="G21" s="110" t="n">
        <f aca="false">SUM(G22+G38+G35)</f>
        <v>7371.7</v>
      </c>
      <c r="H21" s="48" t="n">
        <f aca="false">SUM(G21/F21*100)</f>
        <v>89.0097682898852</v>
      </c>
    </row>
    <row r="22" customFormat="false" ht="128.45" hidden="false" customHeight="true" outlineLevel="0" collapsed="false">
      <c r="A22" s="46"/>
      <c r="B22" s="35" t="s">
        <v>42</v>
      </c>
      <c r="C22" s="37" t="s">
        <v>43</v>
      </c>
      <c r="D22" s="41"/>
      <c r="E22" s="110" t="n">
        <f aca="false">SUM(E25+E27+E29+E31+E33+E23)</f>
        <v>2022.2</v>
      </c>
      <c r="F22" s="110" t="n">
        <f aca="false">SUM(F25+F27+F29+F31+F33+F23)</f>
        <v>2022.2</v>
      </c>
      <c r="G22" s="110" t="n">
        <f aca="false">SUM(G25+G27+G29+G31+G33+G23)</f>
        <v>1112</v>
      </c>
      <c r="H22" s="48" t="n">
        <f aca="false">SUM(G22/F22*100)</f>
        <v>54.9896152704975</v>
      </c>
    </row>
    <row r="23" customFormat="false" ht="66.95" hidden="false" customHeight="true" outlineLevel="0" collapsed="false">
      <c r="A23" s="46"/>
      <c r="B23" s="51" t="s">
        <v>44</v>
      </c>
      <c r="C23" s="37" t="s">
        <v>45</v>
      </c>
      <c r="D23" s="41"/>
      <c r="E23" s="110" t="n">
        <f aca="false">SUM(E24)</f>
        <v>126.2</v>
      </c>
      <c r="F23" s="110" t="n">
        <f aca="false">SUM(F24)</f>
        <v>126.2</v>
      </c>
      <c r="G23" s="110" t="n">
        <f aca="false">SUM(G24)</f>
        <v>126.2</v>
      </c>
      <c r="H23" s="48" t="n">
        <f aca="false">SUM(G23/F23*100)</f>
        <v>100</v>
      </c>
    </row>
    <row r="24" customFormat="false" ht="18.95" hidden="false" customHeight="true" outlineLevel="0" collapsed="false">
      <c r="A24" s="46"/>
      <c r="B24" s="52" t="s">
        <v>46</v>
      </c>
      <c r="C24" s="43" t="s">
        <v>45</v>
      </c>
      <c r="D24" s="43" t="s">
        <v>47</v>
      </c>
      <c r="E24" s="111" t="n">
        <v>126.2</v>
      </c>
      <c r="F24" s="111" t="n">
        <v>126.2</v>
      </c>
      <c r="G24" s="111" t="n">
        <v>126.2</v>
      </c>
      <c r="H24" s="45" t="n">
        <f aca="false">SUM(G24/F24*100)</f>
        <v>100</v>
      </c>
      <c r="J24" s="53"/>
    </row>
    <row r="25" customFormat="false" ht="51" hidden="false" customHeight="true" outlineLevel="0" collapsed="false">
      <c r="A25" s="46"/>
      <c r="B25" s="35" t="s">
        <v>48</v>
      </c>
      <c r="C25" s="37" t="s">
        <v>49</v>
      </c>
      <c r="D25" s="41"/>
      <c r="E25" s="110" t="n">
        <f aca="false">SUM(E26)</f>
        <v>570</v>
      </c>
      <c r="F25" s="110" t="n">
        <f aca="false">SUM(F26)</f>
        <v>570</v>
      </c>
      <c r="G25" s="110" t="n">
        <f aca="false">SUM(G26)</f>
        <v>500</v>
      </c>
      <c r="H25" s="48" t="n">
        <f aca="false">SUM(G25/F25*100)</f>
        <v>87.719298245614</v>
      </c>
    </row>
    <row r="26" customFormat="false" ht="33" hidden="false" customHeight="true" outlineLevel="0" collapsed="false">
      <c r="A26" s="46"/>
      <c r="B26" s="52" t="s">
        <v>50</v>
      </c>
      <c r="C26" s="43" t="s">
        <v>49</v>
      </c>
      <c r="D26" s="43" t="s">
        <v>51</v>
      </c>
      <c r="E26" s="111" t="n">
        <v>570</v>
      </c>
      <c r="F26" s="111" t="n">
        <v>570</v>
      </c>
      <c r="G26" s="111" t="n">
        <v>500</v>
      </c>
      <c r="H26" s="45" t="n">
        <f aca="false">SUM(G26/F26*100)</f>
        <v>87.719298245614</v>
      </c>
      <c r="J26" s="53"/>
    </row>
    <row r="27" customFormat="false" ht="50.45" hidden="false" customHeight="true" outlineLevel="0" collapsed="false">
      <c r="A27" s="46"/>
      <c r="B27" s="51" t="s">
        <v>52</v>
      </c>
      <c r="C27" s="37" t="s">
        <v>53</v>
      </c>
      <c r="D27" s="37"/>
      <c r="E27" s="110" t="n">
        <f aca="false">SUM(E28)</f>
        <v>405</v>
      </c>
      <c r="F27" s="110" t="n">
        <f aca="false">SUM(F28)</f>
        <v>405</v>
      </c>
      <c r="G27" s="110" t="n">
        <f aca="false">SUM(G28)</f>
        <v>260.2</v>
      </c>
      <c r="H27" s="48" t="n">
        <f aca="false">SUM(G27/F27*100)</f>
        <v>64.2469135802469</v>
      </c>
    </row>
    <row r="28" customFormat="false" ht="36" hidden="false" customHeight="true" outlineLevel="0" collapsed="false">
      <c r="A28" s="46"/>
      <c r="B28" s="52" t="s">
        <v>50</v>
      </c>
      <c r="C28" s="43" t="s">
        <v>53</v>
      </c>
      <c r="D28" s="43" t="s">
        <v>51</v>
      </c>
      <c r="E28" s="111" t="n">
        <v>405</v>
      </c>
      <c r="F28" s="111" t="n">
        <v>405</v>
      </c>
      <c r="G28" s="111" t="n">
        <v>260.2</v>
      </c>
      <c r="H28" s="45" t="n">
        <f aca="false">SUM(G28/F28*100)</f>
        <v>64.2469135802469</v>
      </c>
    </row>
    <row r="29" customFormat="false" ht="30.6" hidden="false" customHeight="true" outlineLevel="0" collapsed="false">
      <c r="A29" s="46"/>
      <c r="B29" s="35" t="s">
        <v>54</v>
      </c>
      <c r="C29" s="37" t="s">
        <v>55</v>
      </c>
      <c r="D29" s="41"/>
      <c r="E29" s="110" t="n">
        <f aca="false">SUM(E30)</f>
        <v>510</v>
      </c>
      <c r="F29" s="110" t="n">
        <f aca="false">SUM(F30)</f>
        <v>510</v>
      </c>
      <c r="G29" s="110" t="n">
        <f aca="false">SUM(G30)</f>
        <v>201.7</v>
      </c>
      <c r="H29" s="48" t="n">
        <f aca="false">SUM(G29/F29*100)</f>
        <v>39.5490196078431</v>
      </c>
    </row>
    <row r="30" customFormat="false" ht="33" hidden="false" customHeight="true" outlineLevel="0" collapsed="false">
      <c r="A30" s="46"/>
      <c r="B30" s="52" t="s">
        <v>50</v>
      </c>
      <c r="C30" s="43" t="s">
        <v>55</v>
      </c>
      <c r="D30" s="43" t="s">
        <v>51</v>
      </c>
      <c r="E30" s="111" t="n">
        <v>510</v>
      </c>
      <c r="F30" s="111" t="n">
        <v>510</v>
      </c>
      <c r="G30" s="111" t="n">
        <v>201.7</v>
      </c>
      <c r="H30" s="45" t="n">
        <f aca="false">SUM(G30/F30*100)</f>
        <v>39.5490196078431</v>
      </c>
      <c r="J30" s="53"/>
    </row>
    <row r="31" customFormat="false" ht="84" hidden="false" customHeight="true" outlineLevel="0" collapsed="false">
      <c r="A31" s="46"/>
      <c r="B31" s="35" t="s">
        <v>56</v>
      </c>
      <c r="C31" s="37" t="s">
        <v>57</v>
      </c>
      <c r="D31" s="37"/>
      <c r="E31" s="110" t="n">
        <f aca="false">SUM(E32)</f>
        <v>410</v>
      </c>
      <c r="F31" s="110" t="n">
        <f aca="false">SUM(F32)</f>
        <v>410</v>
      </c>
      <c r="G31" s="110" t="n">
        <f aca="false">SUM(G32)</f>
        <v>23.9</v>
      </c>
      <c r="H31" s="48" t="n">
        <f aca="false">SUM(G31/F31*100)</f>
        <v>5.82926829268293</v>
      </c>
    </row>
    <row r="32" customFormat="false" ht="35.45" hidden="false" customHeight="true" outlineLevel="0" collapsed="false">
      <c r="A32" s="46"/>
      <c r="B32" s="52" t="s">
        <v>50</v>
      </c>
      <c r="C32" s="43" t="s">
        <v>57</v>
      </c>
      <c r="D32" s="43" t="s">
        <v>51</v>
      </c>
      <c r="E32" s="111" t="n">
        <v>410</v>
      </c>
      <c r="F32" s="111" t="n">
        <v>410</v>
      </c>
      <c r="G32" s="111" t="n">
        <v>23.9</v>
      </c>
      <c r="H32" s="45" t="n">
        <f aca="false">SUM(G32/F32*100)</f>
        <v>5.82926829268293</v>
      </c>
    </row>
    <row r="33" customFormat="false" ht="48.95" hidden="false" customHeight="true" outlineLevel="0" collapsed="false">
      <c r="A33" s="46"/>
      <c r="B33" s="35" t="s">
        <v>58</v>
      </c>
      <c r="C33" s="37" t="s">
        <v>59</v>
      </c>
      <c r="D33" s="37"/>
      <c r="E33" s="110" t="n">
        <f aca="false">SUM(E34)</f>
        <v>1</v>
      </c>
      <c r="F33" s="110" t="n">
        <f aca="false">SUM(F34)</f>
        <v>1</v>
      </c>
      <c r="G33" s="110" t="n">
        <f aca="false">SUM(G34)</f>
        <v>0</v>
      </c>
      <c r="H33" s="48" t="n">
        <f aca="false">SUM(G33/F33*100)</f>
        <v>0</v>
      </c>
    </row>
    <row r="34" customFormat="false" ht="34.35" hidden="false" customHeight="true" outlineLevel="0" collapsed="false">
      <c r="A34" s="46"/>
      <c r="B34" s="52" t="s">
        <v>50</v>
      </c>
      <c r="C34" s="43" t="s">
        <v>59</v>
      </c>
      <c r="D34" s="43" t="s">
        <v>51</v>
      </c>
      <c r="E34" s="111" t="n">
        <v>1</v>
      </c>
      <c r="F34" s="111" t="n">
        <v>1</v>
      </c>
      <c r="G34" s="111" t="n">
        <v>0</v>
      </c>
      <c r="H34" s="45" t="n">
        <f aca="false">SUM(G34/F34*100)</f>
        <v>0</v>
      </c>
    </row>
    <row r="35" customFormat="false" ht="50.1" hidden="false" customHeight="true" outlineLevel="0" collapsed="false">
      <c r="A35" s="46"/>
      <c r="B35" s="35" t="s">
        <v>60</v>
      </c>
      <c r="C35" s="37" t="s">
        <v>41</v>
      </c>
      <c r="D35" s="37"/>
      <c r="E35" s="110" t="n">
        <f aca="false">SUM(E36)</f>
        <v>1066.1</v>
      </c>
      <c r="F35" s="110" t="n">
        <f aca="false">SUM(F36)</f>
        <v>1066.1</v>
      </c>
      <c r="G35" s="110" t="n">
        <f aca="false">SUM(G36)</f>
        <v>1066.1</v>
      </c>
      <c r="H35" s="48" t="n">
        <f aca="false">SUM(G35/F35*100)</f>
        <v>100</v>
      </c>
    </row>
    <row r="36" customFormat="false" ht="33.95" hidden="false" customHeight="true" outlineLevel="0" collapsed="false">
      <c r="A36" s="46"/>
      <c r="B36" s="51" t="s">
        <v>61</v>
      </c>
      <c r="C36" s="37" t="s">
        <v>43</v>
      </c>
      <c r="D36" s="37"/>
      <c r="E36" s="110" t="n">
        <f aca="false">SUM(E37)</f>
        <v>1066.1</v>
      </c>
      <c r="F36" s="110" t="n">
        <f aca="false">SUM(F37)</f>
        <v>1066.1</v>
      </c>
      <c r="G36" s="110" t="n">
        <f aca="false">SUM(G37)</f>
        <v>1066.1</v>
      </c>
      <c r="H36" s="48" t="n">
        <f aca="false">SUM(G36/F36*100)</f>
        <v>100</v>
      </c>
    </row>
    <row r="37" customFormat="false" ht="20.45" hidden="false" customHeight="true" outlineLevel="0" collapsed="false">
      <c r="A37" s="46"/>
      <c r="B37" s="52" t="s">
        <v>46</v>
      </c>
      <c r="C37" s="43" t="s">
        <v>62</v>
      </c>
      <c r="D37" s="43" t="s">
        <v>47</v>
      </c>
      <c r="E37" s="111" t="n">
        <v>1066.1</v>
      </c>
      <c r="F37" s="111" t="n">
        <v>1066.1</v>
      </c>
      <c r="G37" s="111" t="n">
        <v>1066.1</v>
      </c>
      <c r="H37" s="45" t="n">
        <f aca="false">SUM(G37/F37*100)</f>
        <v>100</v>
      </c>
    </row>
    <row r="38" customFormat="false" ht="53.1" hidden="false" customHeight="true" outlineLevel="0" collapsed="false">
      <c r="A38" s="46"/>
      <c r="B38" s="35" t="s">
        <v>63</v>
      </c>
      <c r="C38" s="37" t="s">
        <v>64</v>
      </c>
      <c r="D38" s="37"/>
      <c r="E38" s="110" t="n">
        <f aca="false">SUM(E39)</f>
        <v>5193.6</v>
      </c>
      <c r="F38" s="110" t="n">
        <f aca="false">SUM(F39)</f>
        <v>5193.6</v>
      </c>
      <c r="G38" s="110" t="n">
        <f aca="false">SUM(G39)</f>
        <v>5193.6</v>
      </c>
      <c r="H38" s="48" t="n">
        <f aca="false">SUM(G38/F38*100)</f>
        <v>100</v>
      </c>
    </row>
    <row r="39" customFormat="false" ht="33.95" hidden="false" customHeight="true" outlineLevel="0" collapsed="false">
      <c r="A39" s="46"/>
      <c r="B39" s="51" t="s">
        <v>61</v>
      </c>
      <c r="C39" s="37" t="s">
        <v>65</v>
      </c>
      <c r="D39" s="37"/>
      <c r="E39" s="110" t="n">
        <f aca="false">SUM(E40)</f>
        <v>5193.6</v>
      </c>
      <c r="F39" s="110" t="n">
        <f aca="false">SUM(F40)</f>
        <v>5193.6</v>
      </c>
      <c r="G39" s="110" t="n">
        <f aca="false">SUM(G40)</f>
        <v>5193.6</v>
      </c>
      <c r="H39" s="48" t="n">
        <f aca="false">SUM(G39/F39*100)</f>
        <v>100</v>
      </c>
    </row>
    <row r="40" customFormat="false" ht="20.45" hidden="false" customHeight="true" outlineLevel="0" collapsed="false">
      <c r="A40" s="46"/>
      <c r="B40" s="52" t="s">
        <v>46</v>
      </c>
      <c r="C40" s="43" t="s">
        <v>65</v>
      </c>
      <c r="D40" s="43" t="s">
        <v>47</v>
      </c>
      <c r="E40" s="111" t="n">
        <v>5193.6</v>
      </c>
      <c r="F40" s="111" t="n">
        <v>5193.6</v>
      </c>
      <c r="G40" s="111" t="n">
        <v>5193.6</v>
      </c>
      <c r="H40" s="45" t="n">
        <f aca="false">SUM(G40/F40*100)</f>
        <v>100</v>
      </c>
    </row>
    <row r="41" s="15" customFormat="true" ht="49.5" hidden="false" customHeight="true" outlineLevel="0" collapsed="false">
      <c r="A41" s="27"/>
      <c r="B41" s="28" t="s">
        <v>66</v>
      </c>
      <c r="C41" s="29" t="s">
        <v>67</v>
      </c>
      <c r="D41" s="30"/>
      <c r="E41" s="109" t="n">
        <f aca="false">SUM(E42)</f>
        <v>100269.1</v>
      </c>
      <c r="F41" s="109" t="n">
        <f aca="false">SUM(F42)</f>
        <v>100269.1</v>
      </c>
      <c r="G41" s="109" t="n">
        <f aca="false">SUM(G42)</f>
        <v>100184.9</v>
      </c>
      <c r="H41" s="48" t="n">
        <f aca="false">SUM(G41/F41*100)</f>
        <v>99.9160259741037</v>
      </c>
      <c r="I41" s="50" t="n">
        <v>100184.9</v>
      </c>
      <c r="J41" s="14"/>
    </row>
    <row r="42" customFormat="false" ht="34.7" hidden="false" customHeight="true" outlineLevel="0" collapsed="false">
      <c r="A42" s="46"/>
      <c r="B42" s="35" t="s">
        <v>68</v>
      </c>
      <c r="C42" s="54" t="s">
        <v>69</v>
      </c>
      <c r="D42" s="41"/>
      <c r="E42" s="110" t="n">
        <f aca="false">SUM(E43+E46+E51+E59)</f>
        <v>100269.1</v>
      </c>
      <c r="F42" s="110" t="n">
        <f aca="false">SUM(F43+F46+F51+F59)</f>
        <v>100269.1</v>
      </c>
      <c r="G42" s="110" t="n">
        <f aca="false">SUM(G43+G46+G51+G59)</f>
        <v>100184.9</v>
      </c>
      <c r="H42" s="48" t="n">
        <f aca="false">SUM(G42/F42*100)</f>
        <v>99.9160259741037</v>
      </c>
    </row>
    <row r="43" customFormat="false" ht="48.95" hidden="false" customHeight="true" outlineLevel="0" collapsed="false">
      <c r="A43" s="46"/>
      <c r="B43" s="35" t="s">
        <v>70</v>
      </c>
      <c r="C43" s="37" t="s">
        <v>71</v>
      </c>
      <c r="D43" s="41"/>
      <c r="E43" s="110" t="n">
        <f aca="false">SUM(E44)</f>
        <v>3696.1</v>
      </c>
      <c r="F43" s="110" t="n">
        <f aca="false">SUM(F44)</f>
        <v>3696.1</v>
      </c>
      <c r="G43" s="110" t="n">
        <f aca="false">SUM(G44)</f>
        <v>3696.1</v>
      </c>
      <c r="H43" s="48" t="n">
        <f aca="false">SUM(G43/F43*100)</f>
        <v>100</v>
      </c>
    </row>
    <row r="44" customFormat="false" ht="34.35" hidden="false" customHeight="true" outlineLevel="0" collapsed="false">
      <c r="A44" s="46"/>
      <c r="B44" s="35" t="s">
        <v>72</v>
      </c>
      <c r="C44" s="37" t="s">
        <v>73</v>
      </c>
      <c r="D44" s="41"/>
      <c r="E44" s="110" t="n">
        <f aca="false">SUM(E45:E45)</f>
        <v>3696.1</v>
      </c>
      <c r="F44" s="110" t="n">
        <f aca="false">SUM(F45:F45)</f>
        <v>3696.1</v>
      </c>
      <c r="G44" s="110" t="n">
        <f aca="false">SUM(G45:G45)</f>
        <v>3696.1</v>
      </c>
      <c r="H44" s="48" t="n">
        <f aca="false">SUM(G44/F44*100)</f>
        <v>100</v>
      </c>
    </row>
    <row r="45" customFormat="false" ht="33" hidden="false" customHeight="true" outlineLevel="0" collapsed="false">
      <c r="A45" s="46"/>
      <c r="B45" s="42" t="s">
        <v>36</v>
      </c>
      <c r="C45" s="43" t="s">
        <v>73</v>
      </c>
      <c r="D45" s="43" t="s">
        <v>37</v>
      </c>
      <c r="E45" s="111" t="n">
        <v>3696.1</v>
      </c>
      <c r="F45" s="111" t="n">
        <v>3696.1</v>
      </c>
      <c r="G45" s="111" t="n">
        <v>3696.1</v>
      </c>
      <c r="H45" s="45" t="n">
        <f aca="false">SUM(G45/F45*100)</f>
        <v>100</v>
      </c>
    </row>
    <row r="46" customFormat="false" ht="51" hidden="false" customHeight="true" outlineLevel="0" collapsed="false">
      <c r="A46" s="46"/>
      <c r="B46" s="35" t="s">
        <v>74</v>
      </c>
      <c r="C46" s="37" t="s">
        <v>75</v>
      </c>
      <c r="D46" s="41"/>
      <c r="E46" s="110" t="n">
        <f aca="false">SUM(E47)</f>
        <v>6592</v>
      </c>
      <c r="F46" s="110" t="n">
        <f aca="false">SUM(F47)</f>
        <v>6592</v>
      </c>
      <c r="G46" s="110" t="n">
        <f aca="false">SUM(G47)</f>
        <v>6507.8</v>
      </c>
      <c r="H46" s="48" t="n">
        <f aca="false">SUM(G46/F46*100)</f>
        <v>98.7226941747573</v>
      </c>
    </row>
    <row r="47" customFormat="false" ht="34.35" hidden="false" customHeight="true" outlineLevel="0" collapsed="false">
      <c r="A47" s="46"/>
      <c r="B47" s="35" t="s">
        <v>76</v>
      </c>
      <c r="C47" s="37" t="s">
        <v>77</v>
      </c>
      <c r="D47" s="41"/>
      <c r="E47" s="110" t="n">
        <f aca="false">SUM(E48:E50)</f>
        <v>6592</v>
      </c>
      <c r="F47" s="110" t="n">
        <f aca="false">SUM(F48:F50)</f>
        <v>6592</v>
      </c>
      <c r="G47" s="110" t="n">
        <f aca="false">SUM(G48:G50)</f>
        <v>6507.8</v>
      </c>
      <c r="H47" s="48" t="n">
        <f aca="false">SUM(G47/F47*100)</f>
        <v>98.7226941747573</v>
      </c>
    </row>
    <row r="48" customFormat="false" ht="62.45" hidden="false" customHeight="true" outlineLevel="0" collapsed="false">
      <c r="A48" s="46"/>
      <c r="B48" s="52" t="s">
        <v>78</v>
      </c>
      <c r="C48" s="43" t="s">
        <v>77</v>
      </c>
      <c r="D48" s="43" t="s">
        <v>79</v>
      </c>
      <c r="E48" s="111" t="n">
        <v>5023.3</v>
      </c>
      <c r="F48" s="111" t="n">
        <v>5023.3</v>
      </c>
      <c r="G48" s="111" t="n">
        <v>5021.8</v>
      </c>
      <c r="H48" s="45" t="n">
        <f aca="false">SUM(G48/F48*100)</f>
        <v>99.9701391515538</v>
      </c>
    </row>
    <row r="49" customFormat="false" ht="33" hidden="false" customHeight="true" outlineLevel="0" collapsed="false">
      <c r="A49" s="46"/>
      <c r="B49" s="52" t="s">
        <v>50</v>
      </c>
      <c r="C49" s="43" t="s">
        <v>77</v>
      </c>
      <c r="D49" s="43" t="s">
        <v>51</v>
      </c>
      <c r="E49" s="111" t="n">
        <v>1565.1</v>
      </c>
      <c r="F49" s="111" t="n">
        <v>1565.1</v>
      </c>
      <c r="G49" s="111" t="n">
        <v>1482.4</v>
      </c>
      <c r="H49" s="45" t="n">
        <f aca="false">SUM(G49/F49*100)</f>
        <v>94.715992588333</v>
      </c>
    </row>
    <row r="50" customFormat="false" ht="18" hidden="false" customHeight="true" outlineLevel="0" collapsed="false">
      <c r="A50" s="46"/>
      <c r="B50" s="52" t="s">
        <v>80</v>
      </c>
      <c r="C50" s="43" t="s">
        <v>77</v>
      </c>
      <c r="D50" s="43" t="s">
        <v>81</v>
      </c>
      <c r="E50" s="111" t="n">
        <v>3.6</v>
      </c>
      <c r="F50" s="111" t="n">
        <v>3.6</v>
      </c>
      <c r="G50" s="111" t="n">
        <v>3.6</v>
      </c>
      <c r="H50" s="45" t="n">
        <f aca="false">SUM(G50/F50*100)</f>
        <v>100</v>
      </c>
    </row>
    <row r="51" customFormat="false" ht="47.1" hidden="false" customHeight="true" outlineLevel="0" collapsed="false">
      <c r="A51" s="46"/>
      <c r="B51" s="47" t="s">
        <v>82</v>
      </c>
      <c r="C51" s="37" t="s">
        <v>83</v>
      </c>
      <c r="D51" s="41"/>
      <c r="E51" s="110" t="n">
        <f aca="false">SUM(E52+E54+E56)</f>
        <v>89431</v>
      </c>
      <c r="F51" s="110" t="n">
        <f aca="false">SUM(F52+F54+F56)</f>
        <v>89431</v>
      </c>
      <c r="G51" s="110" t="n">
        <f aca="false">SUM(G52+G54+G56)</f>
        <v>89431</v>
      </c>
      <c r="H51" s="48" t="n">
        <f aca="false">SUM(G51/F51*100)</f>
        <v>100</v>
      </c>
    </row>
    <row r="52" customFormat="false" ht="33.95" hidden="false" customHeight="true" outlineLevel="0" collapsed="false">
      <c r="A52" s="46"/>
      <c r="B52" s="51" t="s">
        <v>84</v>
      </c>
      <c r="C52" s="37" t="s">
        <v>85</v>
      </c>
      <c r="D52" s="41"/>
      <c r="E52" s="110" t="n">
        <f aca="false">SUM(E53:E53)</f>
        <v>60231.8</v>
      </c>
      <c r="F52" s="110" t="n">
        <f aca="false">SUM(F53:F53)</f>
        <v>60231.8</v>
      </c>
      <c r="G52" s="110" t="n">
        <f aca="false">SUM(G53:G53)</f>
        <v>60231.8</v>
      </c>
      <c r="H52" s="48" t="n">
        <f aca="false">SUM(G52/F52*100)</f>
        <v>100</v>
      </c>
    </row>
    <row r="53" customFormat="false" ht="54" hidden="false" customHeight="true" outlineLevel="0" collapsed="false">
      <c r="A53" s="46"/>
      <c r="B53" s="42" t="s">
        <v>36</v>
      </c>
      <c r="C53" s="43" t="s">
        <v>85</v>
      </c>
      <c r="D53" s="43" t="s">
        <v>37</v>
      </c>
      <c r="E53" s="111" t="n">
        <v>60231.8</v>
      </c>
      <c r="F53" s="111" t="n">
        <v>60231.8</v>
      </c>
      <c r="G53" s="111" t="n">
        <v>60231.8</v>
      </c>
      <c r="H53" s="45" t="n">
        <f aca="false">SUM(G53/F53*100)</f>
        <v>100</v>
      </c>
    </row>
    <row r="54" customFormat="false" ht="48.6" hidden="false" customHeight="true" outlineLevel="0" collapsed="false">
      <c r="A54" s="46"/>
      <c r="B54" s="51" t="s">
        <v>86</v>
      </c>
      <c r="C54" s="37" t="s">
        <v>87</v>
      </c>
      <c r="D54" s="41"/>
      <c r="E54" s="110" t="n">
        <f aca="false">SUM(E55:E55)</f>
        <v>5680.6</v>
      </c>
      <c r="F54" s="110" t="n">
        <f aca="false">SUM(F55:F55)</f>
        <v>5680.6</v>
      </c>
      <c r="G54" s="110" t="n">
        <f aca="false">SUM(G55:G55)</f>
        <v>5680.6</v>
      </c>
      <c r="H54" s="48" t="n">
        <f aca="false">SUM(G54/F54*100)</f>
        <v>100</v>
      </c>
    </row>
    <row r="55" customFormat="false" ht="45.6" hidden="false" customHeight="true" outlineLevel="0" collapsed="false">
      <c r="A55" s="46"/>
      <c r="B55" s="52" t="s">
        <v>36</v>
      </c>
      <c r="C55" s="43" t="s">
        <v>87</v>
      </c>
      <c r="D55" s="43" t="s">
        <v>37</v>
      </c>
      <c r="E55" s="111" t="n">
        <v>5680.6</v>
      </c>
      <c r="F55" s="111" t="n">
        <v>5680.6</v>
      </c>
      <c r="G55" s="111" t="n">
        <v>5680.6</v>
      </c>
      <c r="H55" s="45" t="n">
        <f aca="false">SUM(G55/F55*100)</f>
        <v>100</v>
      </c>
    </row>
    <row r="56" customFormat="false" ht="48.6" hidden="false" customHeight="true" outlineLevel="0" collapsed="false">
      <c r="A56" s="46"/>
      <c r="B56" s="51" t="s">
        <v>86</v>
      </c>
      <c r="C56" s="37" t="s">
        <v>88</v>
      </c>
      <c r="D56" s="41"/>
      <c r="E56" s="110" t="n">
        <f aca="false">SUM(E57:E58)</f>
        <v>23518.6</v>
      </c>
      <c r="F56" s="110" t="n">
        <f aca="false">SUM(F57:F58)</f>
        <v>23518.6</v>
      </c>
      <c r="G56" s="110" t="n">
        <f aca="false">SUM(G57:G58)</f>
        <v>23518.6</v>
      </c>
      <c r="H56" s="48" t="n">
        <f aca="false">SUM(G56/F56*100)</f>
        <v>100</v>
      </c>
    </row>
    <row r="57" customFormat="false" ht="48.6" hidden="false" customHeight="true" outlineLevel="0" collapsed="false">
      <c r="A57" s="46"/>
      <c r="B57" s="52" t="s">
        <v>89</v>
      </c>
      <c r="C57" s="43" t="s">
        <v>88</v>
      </c>
      <c r="D57" s="43" t="s">
        <v>37</v>
      </c>
      <c r="E57" s="111" t="n">
        <v>22342.6</v>
      </c>
      <c r="F57" s="111" t="n">
        <v>22342.6</v>
      </c>
      <c r="G57" s="111" t="n">
        <v>22342.6</v>
      </c>
      <c r="H57" s="45" t="n">
        <f aca="false">SUM(G57/F57*100)</f>
        <v>100</v>
      </c>
    </row>
    <row r="58" customFormat="false" ht="64.7" hidden="false" customHeight="true" outlineLevel="0" collapsed="false">
      <c r="A58" s="46"/>
      <c r="B58" s="52" t="s">
        <v>90</v>
      </c>
      <c r="C58" s="43" t="s">
        <v>88</v>
      </c>
      <c r="D58" s="43" t="s">
        <v>37</v>
      </c>
      <c r="E58" s="111" t="n">
        <v>1176</v>
      </c>
      <c r="F58" s="111" t="n">
        <v>1176</v>
      </c>
      <c r="G58" s="111" t="n">
        <v>1176</v>
      </c>
      <c r="H58" s="45" t="n">
        <f aca="false">SUM(G58/F58*100)</f>
        <v>100</v>
      </c>
    </row>
    <row r="59" customFormat="false" ht="51.6" hidden="false" customHeight="true" outlineLevel="0" collapsed="false">
      <c r="A59" s="46"/>
      <c r="B59" s="35" t="s">
        <v>91</v>
      </c>
      <c r="C59" s="37" t="s">
        <v>92</v>
      </c>
      <c r="D59" s="37"/>
      <c r="E59" s="110" t="n">
        <f aca="false">SUM(E60)</f>
        <v>550</v>
      </c>
      <c r="F59" s="110" t="n">
        <f aca="false">SUM(F60)</f>
        <v>550</v>
      </c>
      <c r="G59" s="110" t="n">
        <f aca="false">SUM(G60)</f>
        <v>550</v>
      </c>
      <c r="H59" s="48" t="n">
        <f aca="false">SUM(G59/F59*100)</f>
        <v>100</v>
      </c>
    </row>
    <row r="60" customFormat="false" ht="30.6" hidden="false" customHeight="true" outlineLevel="0" collapsed="false">
      <c r="A60" s="46"/>
      <c r="B60" s="35" t="s">
        <v>93</v>
      </c>
      <c r="C60" s="37" t="s">
        <v>94</v>
      </c>
      <c r="D60" s="37"/>
      <c r="E60" s="110" t="n">
        <f aca="false">SUM(E61:E61)</f>
        <v>550</v>
      </c>
      <c r="F60" s="110" t="n">
        <f aca="false">SUM(F61:F61)</f>
        <v>550</v>
      </c>
      <c r="G60" s="110" t="n">
        <f aca="false">SUM(G61:G61)</f>
        <v>550</v>
      </c>
      <c r="H60" s="48" t="n">
        <f aca="false">SUM(G60/F60*100)</f>
        <v>100</v>
      </c>
    </row>
    <row r="61" customFormat="false" ht="32.1" hidden="false" customHeight="true" outlineLevel="0" collapsed="false">
      <c r="A61" s="46"/>
      <c r="B61" s="52" t="s">
        <v>95</v>
      </c>
      <c r="C61" s="43" t="s">
        <v>94</v>
      </c>
      <c r="D61" s="43" t="s">
        <v>37</v>
      </c>
      <c r="E61" s="111" t="n">
        <v>550</v>
      </c>
      <c r="F61" s="111" t="n">
        <v>550</v>
      </c>
      <c r="G61" s="111" t="n">
        <v>550</v>
      </c>
      <c r="H61" s="45" t="n">
        <f aca="false">SUM(G61/F61*100)</f>
        <v>100</v>
      </c>
    </row>
    <row r="62" s="15" customFormat="true" ht="48.95" hidden="false" customHeight="true" outlineLevel="0" collapsed="false">
      <c r="A62" s="12"/>
      <c r="B62" s="55" t="s">
        <v>96</v>
      </c>
      <c r="C62" s="29" t="s">
        <v>97</v>
      </c>
      <c r="D62" s="30"/>
      <c r="E62" s="109" t="n">
        <f aca="false">SUM(E63)</f>
        <v>22410.2</v>
      </c>
      <c r="F62" s="109" t="n">
        <f aca="false">SUM(F63)</f>
        <v>22410.2</v>
      </c>
      <c r="G62" s="109" t="n">
        <f aca="false">SUM(G63)</f>
        <v>19666.5</v>
      </c>
      <c r="H62" s="56" t="n">
        <f aca="false">SUM(G62/F62*100)</f>
        <v>87.7569142622556</v>
      </c>
      <c r="I62" s="50" t="n">
        <v>19666.6</v>
      </c>
      <c r="J62" s="14"/>
    </row>
    <row r="63" s="15" customFormat="true" ht="33.95" hidden="false" customHeight="true" outlineLevel="0" collapsed="false">
      <c r="A63" s="12"/>
      <c r="B63" s="51" t="s">
        <v>98</v>
      </c>
      <c r="C63" s="37" t="s">
        <v>99</v>
      </c>
      <c r="D63" s="30"/>
      <c r="E63" s="110" t="n">
        <f aca="false">SUM(E64+E69+E78)</f>
        <v>22410.2</v>
      </c>
      <c r="F63" s="110" t="n">
        <f aca="false">SUM(F64+F69+F78)</f>
        <v>22410.2</v>
      </c>
      <c r="G63" s="110" t="n">
        <f aca="false">SUM(G64+G69+G78)</f>
        <v>19666.5</v>
      </c>
      <c r="H63" s="48" t="n">
        <f aca="false">SUM(G63/F63*100)</f>
        <v>87.7569142622556</v>
      </c>
      <c r="I63" s="14"/>
      <c r="J63" s="14"/>
    </row>
    <row r="64" s="15" customFormat="true" ht="80.1" hidden="false" customHeight="true" outlineLevel="0" collapsed="false">
      <c r="A64" s="12"/>
      <c r="B64" s="51" t="s">
        <v>100</v>
      </c>
      <c r="C64" s="37" t="s">
        <v>101</v>
      </c>
      <c r="D64" s="30"/>
      <c r="E64" s="110" t="n">
        <f aca="false">SUM(E65)</f>
        <v>816.5</v>
      </c>
      <c r="F64" s="110" t="n">
        <f aca="false">SUM(F65)</f>
        <v>816.5</v>
      </c>
      <c r="G64" s="110" t="n">
        <f aca="false">SUM(G65)</f>
        <v>783.6</v>
      </c>
      <c r="H64" s="48" t="n">
        <f aca="false">SUM(G64/F64*100)</f>
        <v>95.9706062461727</v>
      </c>
      <c r="I64" s="14"/>
      <c r="J64" s="14"/>
    </row>
    <row r="65" customFormat="false" ht="33.95" hidden="false" customHeight="true" outlineLevel="0" collapsed="false">
      <c r="B65" s="51" t="s">
        <v>102</v>
      </c>
      <c r="C65" s="37" t="s">
        <v>103</v>
      </c>
      <c r="D65" s="37"/>
      <c r="E65" s="110" t="n">
        <f aca="false">SUM(E66:E68)</f>
        <v>816.5</v>
      </c>
      <c r="F65" s="110" t="n">
        <f aca="false">SUM(F66:F68)</f>
        <v>816.5</v>
      </c>
      <c r="G65" s="110" t="n">
        <f aca="false">SUM(G66:G68)</f>
        <v>783.6</v>
      </c>
      <c r="H65" s="48" t="n">
        <f aca="false">SUM(G65/F65*100)</f>
        <v>95.9706062461727</v>
      </c>
    </row>
    <row r="66" customFormat="false" ht="84.95" hidden="false" customHeight="true" outlineLevel="0" collapsed="false">
      <c r="B66" s="52" t="s">
        <v>104</v>
      </c>
      <c r="C66" s="43" t="s">
        <v>103</v>
      </c>
      <c r="D66" s="43" t="s">
        <v>79</v>
      </c>
      <c r="E66" s="111" t="n">
        <v>100</v>
      </c>
      <c r="F66" s="111" t="n">
        <v>100</v>
      </c>
      <c r="G66" s="111" t="n">
        <v>88.7</v>
      </c>
      <c r="H66" s="45" t="n">
        <f aca="false">SUM(G66/F66*100)</f>
        <v>88.7</v>
      </c>
      <c r="J66" s="53"/>
    </row>
    <row r="67" customFormat="false" ht="36.6" hidden="false" customHeight="true" outlineLevel="0" collapsed="false">
      <c r="B67" s="52" t="s">
        <v>50</v>
      </c>
      <c r="C67" s="43" t="s">
        <v>103</v>
      </c>
      <c r="D67" s="43" t="s">
        <v>51</v>
      </c>
      <c r="E67" s="111" t="n">
        <v>647.5</v>
      </c>
      <c r="F67" s="111" t="n">
        <v>647.5</v>
      </c>
      <c r="G67" s="111" t="n">
        <v>625.9</v>
      </c>
      <c r="H67" s="45" t="n">
        <f aca="false">SUM(G67/F67*100)</f>
        <v>96.6640926640927</v>
      </c>
      <c r="J67" s="53"/>
    </row>
    <row r="68" customFormat="false" ht="16.5" hidden="false" customHeight="true" outlineLevel="0" collapsed="false">
      <c r="B68" s="52" t="s">
        <v>24</v>
      </c>
      <c r="C68" s="43" t="s">
        <v>103</v>
      </c>
      <c r="D68" s="43" t="s">
        <v>25</v>
      </c>
      <c r="E68" s="111" t="n">
        <v>69</v>
      </c>
      <c r="F68" s="111" t="n">
        <v>69</v>
      </c>
      <c r="G68" s="111" t="n">
        <v>69</v>
      </c>
      <c r="H68" s="45" t="n">
        <f aca="false">SUM(G68/F68*100)</f>
        <v>100</v>
      </c>
      <c r="J68" s="53"/>
    </row>
    <row r="69" customFormat="false" ht="33.6" hidden="false" customHeight="true" outlineLevel="0" collapsed="false">
      <c r="B69" s="47" t="s">
        <v>105</v>
      </c>
      <c r="C69" s="41" t="s">
        <v>106</v>
      </c>
      <c r="D69" s="41"/>
      <c r="E69" s="110" t="n">
        <f aca="false">SUM(E70+E74+E76)</f>
        <v>10782.3</v>
      </c>
      <c r="F69" s="110" t="n">
        <f aca="false">SUM(F70+F74+F76)</f>
        <v>10782.3</v>
      </c>
      <c r="G69" s="110" t="n">
        <f aca="false">SUM(G70+G74+G76)</f>
        <v>10293.9</v>
      </c>
      <c r="H69" s="48" t="n">
        <f aca="false">SUM(G69/F69*100)</f>
        <v>95.4703541915918</v>
      </c>
    </row>
    <row r="70" customFormat="false" ht="30" hidden="false" customHeight="true" outlineLevel="0" collapsed="false">
      <c r="B70" s="51" t="s">
        <v>107</v>
      </c>
      <c r="C70" s="37" t="s">
        <v>108</v>
      </c>
      <c r="D70" s="41"/>
      <c r="E70" s="110" t="n">
        <f aca="false">SUM(E71:E73)</f>
        <v>9508.4</v>
      </c>
      <c r="F70" s="110" t="n">
        <f aca="false">SUM(F71:F73)</f>
        <v>9508.4</v>
      </c>
      <c r="G70" s="110" t="n">
        <f aca="false">SUM(G71:G73)</f>
        <v>9020</v>
      </c>
      <c r="H70" s="48" t="n">
        <f aca="false">SUM(G70/F70*100)</f>
        <v>94.8634891254049</v>
      </c>
    </row>
    <row r="71" customFormat="false" ht="65.45" hidden="false" customHeight="true" outlineLevel="0" collapsed="false">
      <c r="B71" s="52" t="s">
        <v>78</v>
      </c>
      <c r="C71" s="43" t="s">
        <v>108</v>
      </c>
      <c r="D71" s="43" t="s">
        <v>79</v>
      </c>
      <c r="E71" s="111" t="n">
        <v>6016.4</v>
      </c>
      <c r="F71" s="111" t="n">
        <v>6016.4</v>
      </c>
      <c r="G71" s="111" t="n">
        <v>5983.6</v>
      </c>
      <c r="H71" s="45" t="n">
        <f aca="false">SUM(G71/F71*100)</f>
        <v>99.4548234824812</v>
      </c>
      <c r="J71" s="57"/>
    </row>
    <row r="72" customFormat="false" ht="30.95" hidden="false" customHeight="true" outlineLevel="0" collapsed="false">
      <c r="B72" s="52" t="s">
        <v>50</v>
      </c>
      <c r="C72" s="43" t="s">
        <v>108</v>
      </c>
      <c r="D72" s="43" t="s">
        <v>51</v>
      </c>
      <c r="E72" s="111" t="n">
        <v>1930</v>
      </c>
      <c r="F72" s="111" t="n">
        <v>1930</v>
      </c>
      <c r="G72" s="111" t="n">
        <v>1474.4</v>
      </c>
      <c r="H72" s="45" t="n">
        <f aca="false">SUM(G72/F72*100)</f>
        <v>76.3937823834197</v>
      </c>
      <c r="J72" s="53"/>
    </row>
    <row r="73" customFormat="false" ht="18" hidden="false" customHeight="true" outlineLevel="0" collapsed="false">
      <c r="B73" s="52" t="s">
        <v>80</v>
      </c>
      <c r="C73" s="43" t="s">
        <v>108</v>
      </c>
      <c r="D73" s="43" t="s">
        <v>81</v>
      </c>
      <c r="E73" s="111" t="n">
        <v>1562</v>
      </c>
      <c r="F73" s="111" t="n">
        <v>1562</v>
      </c>
      <c r="G73" s="111" t="n">
        <v>1562</v>
      </c>
      <c r="H73" s="45" t="n">
        <f aca="false">SUM(G73/F73*100)</f>
        <v>100</v>
      </c>
      <c r="J73" s="58"/>
    </row>
    <row r="74" customFormat="false" ht="52.5" hidden="false" customHeight="true" outlineLevel="0" collapsed="false">
      <c r="B74" s="59" t="s">
        <v>109</v>
      </c>
      <c r="C74" s="37" t="s">
        <v>110</v>
      </c>
      <c r="D74" s="41"/>
      <c r="E74" s="110" t="n">
        <f aca="false">SUM(E75)</f>
        <v>1000</v>
      </c>
      <c r="F74" s="110" t="n">
        <f aca="false">SUM(F75)</f>
        <v>1000</v>
      </c>
      <c r="G74" s="110" t="n">
        <f aca="false">SUM(G75)</f>
        <v>1000</v>
      </c>
      <c r="H74" s="48" t="n">
        <f aca="false">SUM(G74/F74*100)</f>
        <v>100</v>
      </c>
    </row>
    <row r="75" customFormat="false" ht="45.6" hidden="false" customHeight="true" outlineLevel="0" collapsed="false">
      <c r="B75" s="52" t="s">
        <v>111</v>
      </c>
      <c r="C75" s="43" t="s">
        <v>110</v>
      </c>
      <c r="D75" s="43" t="s">
        <v>51</v>
      </c>
      <c r="E75" s="111" t="n">
        <v>1000</v>
      </c>
      <c r="F75" s="111" t="n">
        <v>1000</v>
      </c>
      <c r="G75" s="111" t="n">
        <v>1000</v>
      </c>
      <c r="H75" s="45" t="n">
        <f aca="false">SUM(G75/F75*100)</f>
        <v>100</v>
      </c>
      <c r="J75" s="53"/>
    </row>
    <row r="76" customFormat="false" ht="50.1" hidden="false" customHeight="true" outlineLevel="0" collapsed="false">
      <c r="B76" s="59" t="s">
        <v>112</v>
      </c>
      <c r="C76" s="37" t="s">
        <v>113</v>
      </c>
      <c r="D76" s="41"/>
      <c r="E76" s="110" t="n">
        <f aca="false">SUM(E77)</f>
        <v>273.9</v>
      </c>
      <c r="F76" s="110" t="n">
        <f aca="false">SUM(F77)</f>
        <v>273.9</v>
      </c>
      <c r="G76" s="110" t="n">
        <f aca="false">SUM(G77)</f>
        <v>273.9</v>
      </c>
      <c r="H76" s="48" t="n">
        <f aca="false">SUM(G76/F76*100)</f>
        <v>100</v>
      </c>
    </row>
    <row r="77" customFormat="false" ht="30.95" hidden="false" customHeight="true" outlineLevel="0" collapsed="false">
      <c r="B77" s="52" t="s">
        <v>50</v>
      </c>
      <c r="C77" s="43" t="s">
        <v>113</v>
      </c>
      <c r="D77" s="43" t="s">
        <v>51</v>
      </c>
      <c r="E77" s="111" t="n">
        <v>273.9</v>
      </c>
      <c r="F77" s="111" t="n">
        <v>273.9</v>
      </c>
      <c r="G77" s="111" t="n">
        <v>273.9</v>
      </c>
      <c r="H77" s="45" t="n">
        <f aca="false">SUM(G77/F77*100)</f>
        <v>100</v>
      </c>
      <c r="J77" s="53"/>
    </row>
    <row r="78" customFormat="false" ht="18.95" hidden="false" customHeight="true" outlineLevel="0" collapsed="false">
      <c r="B78" s="47" t="s">
        <v>114</v>
      </c>
      <c r="C78" s="41" t="s">
        <v>115</v>
      </c>
      <c r="D78" s="41"/>
      <c r="E78" s="110" t="n">
        <f aca="false">SUM(E79)</f>
        <v>10811.4</v>
      </c>
      <c r="F78" s="110" t="n">
        <f aca="false">SUM(F79)</f>
        <v>10811.4</v>
      </c>
      <c r="G78" s="110" t="n">
        <f aca="false">SUM(G79)</f>
        <v>8589</v>
      </c>
      <c r="H78" s="48" t="n">
        <f aca="false">SUM(G78/F78*100)</f>
        <v>79.4439203063433</v>
      </c>
    </row>
    <row r="79" customFormat="false" ht="61.5" hidden="false" customHeight="true" outlineLevel="0" collapsed="false">
      <c r="B79" s="59" t="s">
        <v>116</v>
      </c>
      <c r="C79" s="37" t="s">
        <v>117</v>
      </c>
      <c r="D79" s="41"/>
      <c r="E79" s="110" t="n">
        <f aca="false">SUM(E80+E82)</f>
        <v>10811.4</v>
      </c>
      <c r="F79" s="110" t="n">
        <f aca="false">SUM(F80+F82)</f>
        <v>10811.4</v>
      </c>
      <c r="G79" s="110" t="n">
        <f aca="false">SUM(G80+G82)</f>
        <v>8589</v>
      </c>
      <c r="H79" s="48" t="n">
        <f aca="false">SUM(G79/F79*100)</f>
        <v>79.4439203063433</v>
      </c>
    </row>
    <row r="80" customFormat="false" ht="69" hidden="false" customHeight="true" outlineLevel="0" collapsed="false">
      <c r="B80" s="59" t="s">
        <v>116</v>
      </c>
      <c r="C80" s="37" t="s">
        <v>117</v>
      </c>
      <c r="D80" s="41"/>
      <c r="E80" s="110" t="n">
        <f aca="false">SUM(E81)</f>
        <v>3594.8</v>
      </c>
      <c r="F80" s="110" t="n">
        <f aca="false">SUM(F81)</f>
        <v>3594.8</v>
      </c>
      <c r="G80" s="110" t="n">
        <f aca="false">SUM(G81)</f>
        <v>1372.4</v>
      </c>
      <c r="H80" s="48" t="n">
        <f aca="false">SUM(G80/F80*100)</f>
        <v>38.1773673083343</v>
      </c>
    </row>
    <row r="81" customFormat="false" ht="30.95" hidden="false" customHeight="true" outlineLevel="0" collapsed="false">
      <c r="B81" s="52" t="s">
        <v>118</v>
      </c>
      <c r="C81" s="43" t="s">
        <v>117</v>
      </c>
      <c r="D81" s="43" t="s">
        <v>119</v>
      </c>
      <c r="E81" s="111" t="n">
        <v>3594.8</v>
      </c>
      <c r="F81" s="111" t="n">
        <v>3594.8</v>
      </c>
      <c r="G81" s="111" t="n">
        <v>1372.4</v>
      </c>
      <c r="H81" s="45" t="n">
        <f aca="false">SUM(G81/F81*100)</f>
        <v>38.1773673083343</v>
      </c>
      <c r="J81" s="53"/>
    </row>
    <row r="82" customFormat="false" ht="66.95" hidden="false" customHeight="true" outlineLevel="0" collapsed="false">
      <c r="B82" s="59" t="s">
        <v>116</v>
      </c>
      <c r="C82" s="37" t="s">
        <v>120</v>
      </c>
      <c r="D82" s="41"/>
      <c r="E82" s="110" t="n">
        <f aca="false">SUM(E83:E84)</f>
        <v>7216.6</v>
      </c>
      <c r="F82" s="110" t="n">
        <f aca="false">SUM(F83:F84)</f>
        <v>7216.6</v>
      </c>
      <c r="G82" s="110" t="n">
        <f aca="false">SUM(G83:G84)</f>
        <v>7216.6</v>
      </c>
      <c r="H82" s="48" t="n">
        <f aca="false">SUM(G82/F82*100)</f>
        <v>100</v>
      </c>
    </row>
    <row r="83" customFormat="false" ht="47.1" hidden="false" customHeight="true" outlineLevel="0" collapsed="false">
      <c r="B83" s="52" t="s">
        <v>121</v>
      </c>
      <c r="C83" s="43" t="s">
        <v>120</v>
      </c>
      <c r="D83" s="43" t="s">
        <v>119</v>
      </c>
      <c r="E83" s="111" t="n">
        <v>7000</v>
      </c>
      <c r="F83" s="111" t="n">
        <v>7000</v>
      </c>
      <c r="G83" s="111" t="n">
        <v>7000</v>
      </c>
      <c r="H83" s="45" t="n">
        <f aca="false">SUM(G83/F83*100)</f>
        <v>100</v>
      </c>
      <c r="J83" s="57"/>
    </row>
    <row r="84" customFormat="false" ht="63.95" hidden="false" customHeight="true" outlineLevel="0" collapsed="false">
      <c r="B84" s="52" t="s">
        <v>122</v>
      </c>
      <c r="C84" s="43" t="s">
        <v>120</v>
      </c>
      <c r="D84" s="43" t="s">
        <v>119</v>
      </c>
      <c r="E84" s="111" t="n">
        <v>216.6</v>
      </c>
      <c r="F84" s="111" t="n">
        <v>216.6</v>
      </c>
      <c r="G84" s="111" t="n">
        <v>216.6</v>
      </c>
      <c r="H84" s="45" t="n">
        <f aca="false">SUM(G84/F84*100)</f>
        <v>100</v>
      </c>
      <c r="J84" s="53"/>
    </row>
    <row r="85" s="15" customFormat="true" ht="48" hidden="false" customHeight="true" outlineLevel="0" collapsed="false">
      <c r="A85" s="27"/>
      <c r="B85" s="55" t="s">
        <v>123</v>
      </c>
      <c r="C85" s="29" t="s">
        <v>124</v>
      </c>
      <c r="D85" s="29"/>
      <c r="E85" s="109" t="n">
        <f aca="false">SUM(E86)</f>
        <v>5344.3</v>
      </c>
      <c r="F85" s="109" t="n">
        <f aca="false">SUM(F86)</f>
        <v>5344.3</v>
      </c>
      <c r="G85" s="109" t="n">
        <f aca="false">SUM(G86)</f>
        <v>4804.5</v>
      </c>
      <c r="H85" s="48" t="n">
        <f aca="false">SUM(G85/F85*100)</f>
        <v>89.8995191138222</v>
      </c>
      <c r="I85" s="50" t="n">
        <v>4804.6</v>
      </c>
      <c r="J85" s="14"/>
    </row>
    <row r="86" s="15" customFormat="true" ht="93" hidden="false" customHeight="true" outlineLevel="0" collapsed="false">
      <c r="A86" s="27"/>
      <c r="B86" s="35" t="s">
        <v>125</v>
      </c>
      <c r="C86" s="37" t="s">
        <v>126</v>
      </c>
      <c r="D86" s="37"/>
      <c r="E86" s="110" t="n">
        <f aca="false">SUM(E87)</f>
        <v>5344.3</v>
      </c>
      <c r="F86" s="110" t="n">
        <f aca="false">SUM(F87)</f>
        <v>5344.3</v>
      </c>
      <c r="G86" s="110" t="n">
        <f aca="false">SUM(G87)</f>
        <v>4804.5</v>
      </c>
      <c r="H86" s="48" t="n">
        <f aca="false">SUM(G86/F86*100)</f>
        <v>89.8995191138222</v>
      </c>
      <c r="I86" s="14"/>
      <c r="J86" s="14"/>
    </row>
    <row r="87" s="15" customFormat="true" ht="64.5" hidden="false" customHeight="true" outlineLevel="0" collapsed="false">
      <c r="A87" s="27"/>
      <c r="B87" s="35" t="s">
        <v>127</v>
      </c>
      <c r="C87" s="37" t="s">
        <v>128</v>
      </c>
      <c r="D87" s="37"/>
      <c r="E87" s="110" t="n">
        <f aca="false">SUM(E88+E91+E93+E95)</f>
        <v>5344.3</v>
      </c>
      <c r="F87" s="110" t="n">
        <f aca="false">SUM(F88+F91+F93+F95)</f>
        <v>5344.3</v>
      </c>
      <c r="G87" s="110" t="n">
        <f aca="false">SUM(G88+G91+G93+G95)</f>
        <v>4804.5</v>
      </c>
      <c r="H87" s="48" t="n">
        <f aca="false">SUM(G87/F87*100)</f>
        <v>89.8995191138222</v>
      </c>
      <c r="I87" s="14"/>
      <c r="J87" s="14"/>
    </row>
    <row r="88" s="15" customFormat="true" ht="47.45" hidden="false" customHeight="true" outlineLevel="0" collapsed="false">
      <c r="A88" s="27"/>
      <c r="B88" s="51" t="s">
        <v>129</v>
      </c>
      <c r="C88" s="37" t="s">
        <v>130</v>
      </c>
      <c r="D88" s="37"/>
      <c r="E88" s="110" t="n">
        <f aca="false">SUM(E89:E90)</f>
        <v>3236.5</v>
      </c>
      <c r="F88" s="110" t="n">
        <f aca="false">SUM(F89:F90)</f>
        <v>3236.5</v>
      </c>
      <c r="G88" s="110" t="n">
        <f aca="false">SUM(G89:G90)</f>
        <v>2696.7</v>
      </c>
      <c r="H88" s="48" t="n">
        <f aca="false">SUM(G88/F88*100)</f>
        <v>83.3214892630929</v>
      </c>
      <c r="I88" s="14"/>
      <c r="J88" s="14"/>
    </row>
    <row r="89" s="15" customFormat="true" ht="29.45" hidden="false" customHeight="true" outlineLevel="0" collapsed="false">
      <c r="A89" s="27"/>
      <c r="B89" s="52" t="s">
        <v>50</v>
      </c>
      <c r="C89" s="43" t="s">
        <v>130</v>
      </c>
      <c r="D89" s="43" t="s">
        <v>51</v>
      </c>
      <c r="E89" s="111" t="n">
        <v>700</v>
      </c>
      <c r="F89" s="111" t="n">
        <v>700</v>
      </c>
      <c r="G89" s="111" t="n">
        <v>496.4</v>
      </c>
      <c r="H89" s="45" t="n">
        <f aca="false">SUM(G89/F89*100)</f>
        <v>70.9142857142857</v>
      </c>
      <c r="I89" s="14"/>
      <c r="J89" s="60"/>
    </row>
    <row r="90" s="15" customFormat="true" ht="29.45" hidden="false" customHeight="true" outlineLevel="0" collapsed="false">
      <c r="A90" s="27"/>
      <c r="B90" s="52" t="s">
        <v>118</v>
      </c>
      <c r="C90" s="43" t="s">
        <v>130</v>
      </c>
      <c r="D90" s="43" t="s">
        <v>119</v>
      </c>
      <c r="E90" s="111" t="n">
        <v>2536.5</v>
      </c>
      <c r="F90" s="111" t="n">
        <v>2536.5</v>
      </c>
      <c r="G90" s="111" t="n">
        <v>2200.3</v>
      </c>
      <c r="H90" s="45" t="n">
        <f aca="false">SUM(G90/F90*100)</f>
        <v>86.7455154740785</v>
      </c>
      <c r="I90" s="14"/>
      <c r="J90" s="60"/>
    </row>
    <row r="91" s="15" customFormat="true" ht="69" hidden="false" customHeight="true" outlineLevel="0" collapsed="false">
      <c r="A91" s="27"/>
      <c r="B91" s="61" t="s">
        <v>131</v>
      </c>
      <c r="C91" s="37" t="s">
        <v>132</v>
      </c>
      <c r="D91" s="37"/>
      <c r="E91" s="110" t="n">
        <f aca="false">SUM(E92:E92)</f>
        <v>994.4</v>
      </c>
      <c r="F91" s="110" t="n">
        <f aca="false">SUM(F92:F92)</f>
        <v>994.4</v>
      </c>
      <c r="G91" s="110" t="n">
        <f aca="false">SUM(G92:G92)</f>
        <v>994.4</v>
      </c>
      <c r="H91" s="48" t="n">
        <f aca="false">SUM(G91/F91*100)</f>
        <v>100</v>
      </c>
      <c r="I91" s="14"/>
      <c r="J91" s="14"/>
    </row>
    <row r="92" s="15" customFormat="true" ht="20.1" hidden="false" customHeight="true" outlineLevel="0" collapsed="false">
      <c r="A92" s="27"/>
      <c r="B92" s="52" t="s">
        <v>46</v>
      </c>
      <c r="C92" s="43" t="s">
        <v>132</v>
      </c>
      <c r="D92" s="43" t="s">
        <v>47</v>
      </c>
      <c r="E92" s="111" t="n">
        <v>994.4</v>
      </c>
      <c r="F92" s="111" t="n">
        <v>994.4</v>
      </c>
      <c r="G92" s="111" t="n">
        <v>994.4</v>
      </c>
      <c r="H92" s="48" t="n">
        <f aca="false">SUM(G92/F92*100)</f>
        <v>100</v>
      </c>
      <c r="I92" s="14"/>
      <c r="J92" s="60"/>
    </row>
    <row r="93" s="15" customFormat="true" ht="50.1" hidden="false" customHeight="true" outlineLevel="0" collapsed="false">
      <c r="A93" s="27"/>
      <c r="B93" s="51" t="s">
        <v>133</v>
      </c>
      <c r="C93" s="37" t="s">
        <v>134</v>
      </c>
      <c r="D93" s="37"/>
      <c r="E93" s="110" t="n">
        <f aca="false">SUM(E94:E94)</f>
        <v>113.4</v>
      </c>
      <c r="F93" s="110" t="n">
        <f aca="false">SUM(F94:F94)</f>
        <v>113.4</v>
      </c>
      <c r="G93" s="110" t="n">
        <f aca="false">SUM(G94:G94)</f>
        <v>113.4</v>
      </c>
      <c r="H93" s="48" t="n">
        <f aca="false">SUM(G93/F93*100)</f>
        <v>100</v>
      </c>
      <c r="I93" s="14"/>
      <c r="J93" s="14"/>
    </row>
    <row r="94" s="15" customFormat="true" ht="20.1" hidden="false" customHeight="true" outlineLevel="0" collapsed="false">
      <c r="A94" s="27"/>
      <c r="B94" s="52" t="s">
        <v>46</v>
      </c>
      <c r="C94" s="43" t="s">
        <v>134</v>
      </c>
      <c r="D94" s="43" t="s">
        <v>47</v>
      </c>
      <c r="E94" s="111" t="n">
        <v>113.4</v>
      </c>
      <c r="F94" s="111" t="n">
        <v>113.4</v>
      </c>
      <c r="G94" s="111" t="n">
        <v>113.4</v>
      </c>
      <c r="H94" s="48" t="n">
        <f aca="false">SUM(G94/F94*100)</f>
        <v>100</v>
      </c>
      <c r="I94" s="14"/>
      <c r="J94" s="60"/>
    </row>
    <row r="95" s="15" customFormat="true" ht="107.45" hidden="false" customHeight="true" outlineLevel="0" collapsed="false">
      <c r="A95" s="27"/>
      <c r="B95" s="51" t="s">
        <v>135</v>
      </c>
      <c r="C95" s="37" t="s">
        <v>136</v>
      </c>
      <c r="D95" s="37"/>
      <c r="E95" s="110" t="n">
        <f aca="false">SUM(E96:E96)</f>
        <v>1000</v>
      </c>
      <c r="F95" s="110" t="n">
        <f aca="false">SUM(F96:F96)</f>
        <v>1000</v>
      </c>
      <c r="G95" s="110" t="n">
        <f aca="false">SUM(G96:G96)</f>
        <v>1000</v>
      </c>
      <c r="H95" s="48" t="n">
        <f aca="false">SUM(G95/F95*100)</f>
        <v>100</v>
      </c>
      <c r="I95" s="14"/>
      <c r="J95" s="14"/>
    </row>
    <row r="96" s="15" customFormat="true" ht="18" hidden="false" customHeight="true" outlineLevel="0" collapsed="false">
      <c r="A96" s="27"/>
      <c r="B96" s="52" t="s">
        <v>80</v>
      </c>
      <c r="C96" s="43" t="s">
        <v>136</v>
      </c>
      <c r="D96" s="43" t="s">
        <v>81</v>
      </c>
      <c r="E96" s="111" t="n">
        <v>1000</v>
      </c>
      <c r="F96" s="111" t="n">
        <v>1000</v>
      </c>
      <c r="G96" s="111" t="n">
        <v>1000</v>
      </c>
      <c r="H96" s="45" t="n">
        <f aca="false">SUM(G96/F96*100)</f>
        <v>100</v>
      </c>
      <c r="I96" s="14"/>
      <c r="J96" s="60"/>
    </row>
    <row r="97" s="15" customFormat="true" ht="64.5" hidden="false" customHeight="true" outlineLevel="0" collapsed="false">
      <c r="A97" s="27"/>
      <c r="B97" s="55" t="s">
        <v>137</v>
      </c>
      <c r="C97" s="29" t="s">
        <v>138</v>
      </c>
      <c r="D97" s="29"/>
      <c r="E97" s="109" t="n">
        <f aca="false">SUM(E98)</f>
        <v>30.2</v>
      </c>
      <c r="F97" s="109" t="n">
        <f aca="false">SUM(F98)</f>
        <v>30.2</v>
      </c>
      <c r="G97" s="109" t="n">
        <f aca="false">SUM(G98)</f>
        <v>30.2</v>
      </c>
      <c r="H97" s="48" t="n">
        <f aca="false">SUM(G97/F97*100)</f>
        <v>100</v>
      </c>
      <c r="I97" s="50" t="n">
        <v>30.2</v>
      </c>
      <c r="J97" s="14"/>
      <c r="L97" s="62"/>
    </row>
    <row r="98" customFormat="false" ht="31.5" hidden="false" customHeight="true" outlineLevel="0" collapsed="false">
      <c r="A98" s="46"/>
      <c r="B98" s="63" t="s">
        <v>139</v>
      </c>
      <c r="C98" s="37" t="s">
        <v>140</v>
      </c>
      <c r="D98" s="37"/>
      <c r="E98" s="110" t="n">
        <f aca="false">SUM(E99)</f>
        <v>30.2</v>
      </c>
      <c r="F98" s="110" t="n">
        <f aca="false">SUM(F99)</f>
        <v>30.2</v>
      </c>
      <c r="G98" s="110" t="n">
        <f aca="false">SUM(G99)</f>
        <v>30.2</v>
      </c>
      <c r="H98" s="48" t="n">
        <f aca="false">SUM(G98/F98*100)</f>
        <v>100</v>
      </c>
    </row>
    <row r="99" customFormat="false" ht="30.6" hidden="false" customHeight="true" outlineLevel="0" collapsed="false">
      <c r="A99" s="46"/>
      <c r="B99" s="63" t="s">
        <v>141</v>
      </c>
      <c r="C99" s="37" t="s">
        <v>142</v>
      </c>
      <c r="D99" s="37"/>
      <c r="E99" s="110" t="n">
        <f aca="false">SUM(E100)</f>
        <v>30.2</v>
      </c>
      <c r="F99" s="110" t="n">
        <f aca="false">SUM(F100)</f>
        <v>30.2</v>
      </c>
      <c r="G99" s="110" t="n">
        <f aca="false">SUM(G100)</f>
        <v>30.2</v>
      </c>
      <c r="H99" s="48" t="n">
        <f aca="false">SUM(G99/F99*100)</f>
        <v>100</v>
      </c>
    </row>
    <row r="100" customFormat="false" ht="19.5" hidden="false" customHeight="true" outlineLevel="0" collapsed="false">
      <c r="A100" s="46"/>
      <c r="B100" s="63" t="s">
        <v>143</v>
      </c>
      <c r="C100" s="37" t="s">
        <v>144</v>
      </c>
      <c r="D100" s="37"/>
      <c r="E100" s="110" t="n">
        <f aca="false">SUM(E101)</f>
        <v>30.2</v>
      </c>
      <c r="F100" s="110" t="n">
        <f aca="false">SUM(F101)</f>
        <v>30.2</v>
      </c>
      <c r="G100" s="110" t="n">
        <f aca="false">SUM(G101)</f>
        <v>30.2</v>
      </c>
      <c r="H100" s="48" t="n">
        <f aca="false">SUM(G100/F100*100)</f>
        <v>100</v>
      </c>
    </row>
    <row r="101" customFormat="false" ht="30" hidden="false" customHeight="true" outlineLevel="0" collapsed="false">
      <c r="A101" s="46"/>
      <c r="B101" s="52" t="s">
        <v>50</v>
      </c>
      <c r="C101" s="43" t="s">
        <v>144</v>
      </c>
      <c r="D101" s="43" t="s">
        <v>51</v>
      </c>
      <c r="E101" s="111" t="n">
        <v>30.2</v>
      </c>
      <c r="F101" s="111" t="n">
        <v>30.2</v>
      </c>
      <c r="G101" s="111" t="n">
        <v>30.2</v>
      </c>
      <c r="H101" s="45" t="n">
        <f aca="false">SUM(G101/F101*100)</f>
        <v>100</v>
      </c>
    </row>
    <row r="102" s="15" customFormat="true" ht="48.6" hidden="false" customHeight="true" outlineLevel="0" collapsed="false">
      <c r="A102" s="27" t="s">
        <v>145</v>
      </c>
      <c r="B102" s="28" t="s">
        <v>146</v>
      </c>
      <c r="C102" s="29" t="s">
        <v>147</v>
      </c>
      <c r="D102" s="30"/>
      <c r="E102" s="109" t="n">
        <f aca="false">SUM(E103)</f>
        <v>260.5</v>
      </c>
      <c r="F102" s="109" t="n">
        <f aca="false">SUM(F103)</f>
        <v>260.5</v>
      </c>
      <c r="G102" s="109" t="n">
        <f aca="false">SUM(G103)</f>
        <v>260.5</v>
      </c>
      <c r="H102" s="48" t="n">
        <f aca="false">SUM(G102/F102*100)</f>
        <v>100</v>
      </c>
      <c r="I102" s="50" t="n">
        <v>260.5</v>
      </c>
      <c r="J102" s="14"/>
    </row>
    <row r="103" s="15" customFormat="true" ht="126.6" hidden="false" customHeight="true" outlineLevel="0" collapsed="false">
      <c r="A103" s="27"/>
      <c r="B103" s="47" t="s">
        <v>148</v>
      </c>
      <c r="C103" s="37" t="s">
        <v>149</v>
      </c>
      <c r="D103" s="41"/>
      <c r="E103" s="110" t="n">
        <f aca="false">SUM(E104)</f>
        <v>260.5</v>
      </c>
      <c r="F103" s="110" t="n">
        <f aca="false">SUM(F104)</f>
        <v>260.5</v>
      </c>
      <c r="G103" s="110" t="n">
        <f aca="false">SUM(G104)</f>
        <v>260.5</v>
      </c>
      <c r="H103" s="48" t="n">
        <f aca="false">SUM(G103/F103*100)</f>
        <v>100</v>
      </c>
      <c r="I103" s="14"/>
      <c r="J103" s="14"/>
    </row>
    <row r="104" s="15" customFormat="true" ht="83.45" hidden="false" customHeight="true" outlineLevel="0" collapsed="false">
      <c r="A104" s="27"/>
      <c r="B104" s="47" t="s">
        <v>150</v>
      </c>
      <c r="C104" s="37" t="s">
        <v>151</v>
      </c>
      <c r="D104" s="41"/>
      <c r="E104" s="110" t="n">
        <f aca="false">SUM(E105)</f>
        <v>260.5</v>
      </c>
      <c r="F104" s="110" t="n">
        <f aca="false">SUM(F105)</f>
        <v>260.5</v>
      </c>
      <c r="G104" s="110" t="n">
        <f aca="false">SUM(G105)</f>
        <v>260.5</v>
      </c>
      <c r="H104" s="48" t="n">
        <f aca="false">SUM(G104/F104*100)</f>
        <v>100</v>
      </c>
      <c r="I104" s="14"/>
      <c r="J104" s="14"/>
    </row>
    <row r="105" s="15" customFormat="true" ht="51.95" hidden="false" customHeight="true" outlineLevel="0" collapsed="false">
      <c r="A105" s="27"/>
      <c r="B105" s="47" t="s">
        <v>152</v>
      </c>
      <c r="C105" s="37" t="s">
        <v>153</v>
      </c>
      <c r="D105" s="41"/>
      <c r="E105" s="110" t="n">
        <f aca="false">SUM(E106)</f>
        <v>260.5</v>
      </c>
      <c r="F105" s="110" t="n">
        <f aca="false">SUM(F106)</f>
        <v>260.5</v>
      </c>
      <c r="G105" s="110" t="n">
        <f aca="false">SUM(G106)</f>
        <v>260.5</v>
      </c>
      <c r="H105" s="48" t="n">
        <f aca="false">SUM(G105/F105*100)</f>
        <v>100</v>
      </c>
      <c r="I105" s="14"/>
      <c r="J105" s="14"/>
    </row>
    <row r="106" customFormat="false" ht="54.6" hidden="false" customHeight="true" outlineLevel="0" collapsed="false">
      <c r="A106" s="46"/>
      <c r="B106" s="42" t="s">
        <v>36</v>
      </c>
      <c r="C106" s="43" t="s">
        <v>153</v>
      </c>
      <c r="D106" s="43" t="s">
        <v>37</v>
      </c>
      <c r="E106" s="111" t="n">
        <v>260.5</v>
      </c>
      <c r="F106" s="111" t="n">
        <v>260.5</v>
      </c>
      <c r="G106" s="111" t="n">
        <v>260.5</v>
      </c>
      <c r="H106" s="45" t="n">
        <f aca="false">SUM(G106/F106*100)</f>
        <v>100</v>
      </c>
    </row>
    <row r="107" s="15" customFormat="true" ht="48.95" hidden="false" customHeight="true" outlineLevel="0" collapsed="false">
      <c r="A107" s="12"/>
      <c r="B107" s="55" t="s">
        <v>154</v>
      </c>
      <c r="C107" s="29" t="s">
        <v>155</v>
      </c>
      <c r="D107" s="29"/>
      <c r="E107" s="109" t="n">
        <f aca="false">SUM(E108)</f>
        <v>950</v>
      </c>
      <c r="F107" s="109" t="n">
        <f aca="false">SUM(F108)</f>
        <v>950</v>
      </c>
      <c r="G107" s="109" t="n">
        <f aca="false">SUM(G108)</f>
        <v>870.4</v>
      </c>
      <c r="H107" s="48" t="n">
        <f aca="false">SUM(G107/F107*100)</f>
        <v>91.621052631579</v>
      </c>
      <c r="I107" s="50" t="n">
        <v>870.4</v>
      </c>
      <c r="J107" s="14"/>
    </row>
    <row r="108" customFormat="false" ht="48" hidden="false" customHeight="true" outlineLevel="0" collapsed="false">
      <c r="B108" s="35" t="s">
        <v>156</v>
      </c>
      <c r="C108" s="37" t="s">
        <v>157</v>
      </c>
      <c r="D108" s="37"/>
      <c r="E108" s="110" t="n">
        <f aca="false">SUM(E109)</f>
        <v>950</v>
      </c>
      <c r="F108" s="110" t="n">
        <f aca="false">SUM(F109)</f>
        <v>950</v>
      </c>
      <c r="G108" s="110" t="n">
        <f aca="false">SUM(G109)</f>
        <v>870.4</v>
      </c>
      <c r="H108" s="48" t="n">
        <f aca="false">SUM(G108/F108*100)</f>
        <v>91.621052631579</v>
      </c>
      <c r="J108" s="58"/>
    </row>
    <row r="109" customFormat="false" ht="93.95" hidden="false" customHeight="true" outlineLevel="0" collapsed="false">
      <c r="B109" s="35" t="s">
        <v>158</v>
      </c>
      <c r="C109" s="37" t="s">
        <v>159</v>
      </c>
      <c r="D109" s="37"/>
      <c r="E109" s="110" t="n">
        <f aca="false">SUM(E110)</f>
        <v>950</v>
      </c>
      <c r="F109" s="110" t="n">
        <f aca="false">SUM(F110)</f>
        <v>950</v>
      </c>
      <c r="G109" s="110" t="n">
        <f aca="false">SUM(G110)</f>
        <v>870.4</v>
      </c>
      <c r="H109" s="48" t="n">
        <f aca="false">SUM(G109/F109*100)</f>
        <v>91.621052631579</v>
      </c>
      <c r="J109" s="64"/>
    </row>
    <row r="110" customFormat="false" ht="81.6" hidden="false" customHeight="true" outlineLevel="0" collapsed="false">
      <c r="B110" s="35" t="s">
        <v>160</v>
      </c>
      <c r="C110" s="37" t="s">
        <v>161</v>
      </c>
      <c r="D110" s="37"/>
      <c r="E110" s="110" t="n">
        <f aca="false">SUM(E111)</f>
        <v>950</v>
      </c>
      <c r="F110" s="110" t="n">
        <f aca="false">SUM(F111)</f>
        <v>950</v>
      </c>
      <c r="G110" s="110" t="n">
        <f aca="false">SUM(G111)</f>
        <v>870.4</v>
      </c>
      <c r="H110" s="48" t="n">
        <f aca="false">SUM(G110/F110*100)</f>
        <v>91.621052631579</v>
      </c>
    </row>
    <row r="111" customFormat="false" ht="30" hidden="false" customHeight="true" outlineLevel="0" collapsed="false">
      <c r="B111" s="52" t="s">
        <v>50</v>
      </c>
      <c r="C111" s="43" t="s">
        <v>161</v>
      </c>
      <c r="D111" s="43" t="s">
        <v>51</v>
      </c>
      <c r="E111" s="111" t="n">
        <v>950</v>
      </c>
      <c r="F111" s="111" t="n">
        <v>950</v>
      </c>
      <c r="G111" s="111" t="n">
        <v>870.4</v>
      </c>
      <c r="H111" s="45" t="n">
        <f aca="false">SUM(G111/F111*100)</f>
        <v>91.621052631579</v>
      </c>
    </row>
    <row r="112" customFormat="false" ht="46.5" hidden="false" customHeight="true" outlineLevel="0" collapsed="false">
      <c r="A112" s="46"/>
      <c r="B112" s="65" t="s">
        <v>162</v>
      </c>
      <c r="C112" s="29" t="s">
        <v>163</v>
      </c>
      <c r="D112" s="29"/>
      <c r="E112" s="109" t="n">
        <f aca="false">SUM(E113)</f>
        <v>1384.7</v>
      </c>
      <c r="F112" s="109" t="n">
        <f aca="false">SUM(F113)</f>
        <v>1384.7</v>
      </c>
      <c r="G112" s="109" t="n">
        <f aca="false">SUM(G113)</f>
        <v>1383</v>
      </c>
      <c r="H112" s="48" t="n">
        <f aca="false">SUM(G112/F112*100)</f>
        <v>99.8772297248502</v>
      </c>
      <c r="I112" s="50" t="n">
        <v>1383</v>
      </c>
    </row>
    <row r="113" customFormat="false" ht="81" hidden="false" customHeight="true" outlineLevel="0" collapsed="false">
      <c r="A113" s="46"/>
      <c r="B113" s="35" t="s">
        <v>164</v>
      </c>
      <c r="C113" s="37" t="s">
        <v>165</v>
      </c>
      <c r="D113" s="37"/>
      <c r="E113" s="110" t="n">
        <f aca="false">SUM(E114)</f>
        <v>1384.7</v>
      </c>
      <c r="F113" s="110" t="n">
        <f aca="false">SUM(F114)</f>
        <v>1384.7</v>
      </c>
      <c r="G113" s="110" t="n">
        <f aca="false">SUM(G114)</f>
        <v>1383</v>
      </c>
      <c r="H113" s="48" t="n">
        <f aca="false">SUM(G113/F113*100)</f>
        <v>99.8772297248502</v>
      </c>
    </row>
    <row r="114" customFormat="false" ht="65.1" hidden="false" customHeight="true" outlineLevel="0" collapsed="false">
      <c r="A114" s="46"/>
      <c r="B114" s="35" t="s">
        <v>166</v>
      </c>
      <c r="C114" s="37" t="s">
        <v>167</v>
      </c>
      <c r="D114" s="37"/>
      <c r="E114" s="110" t="n">
        <f aca="false">SUM(E115+E117+E119+E121)</f>
        <v>1384.7</v>
      </c>
      <c r="F114" s="110" t="n">
        <f aca="false">SUM(F115+F117+F119+F121)</f>
        <v>1384.7</v>
      </c>
      <c r="G114" s="110" t="n">
        <f aca="false">SUM(G115+G117+G119+G121)</f>
        <v>1383</v>
      </c>
      <c r="H114" s="48" t="n">
        <f aca="false">SUM(G114/F114*100)</f>
        <v>99.8772297248502</v>
      </c>
    </row>
    <row r="115" customFormat="false" ht="48.95" hidden="false" customHeight="true" outlineLevel="0" collapsed="false">
      <c r="A115" s="46"/>
      <c r="B115" s="35" t="s">
        <v>168</v>
      </c>
      <c r="C115" s="37" t="s">
        <v>169</v>
      </c>
      <c r="D115" s="37"/>
      <c r="E115" s="110" t="n">
        <f aca="false">SUM(E116)</f>
        <v>501.7</v>
      </c>
      <c r="F115" s="110" t="n">
        <f aca="false">SUM(F116)</f>
        <v>501.7</v>
      </c>
      <c r="G115" s="110" t="n">
        <f aca="false">SUM(G116)</f>
        <v>500</v>
      </c>
      <c r="H115" s="48" t="n">
        <f aca="false">SUM(G115/F115*100)</f>
        <v>99.6611520829181</v>
      </c>
    </row>
    <row r="116" customFormat="false" ht="33" hidden="false" customHeight="true" outlineLevel="0" collapsed="false">
      <c r="A116" s="46"/>
      <c r="B116" s="52" t="s">
        <v>50</v>
      </c>
      <c r="C116" s="43" t="s">
        <v>169</v>
      </c>
      <c r="D116" s="43" t="s">
        <v>51</v>
      </c>
      <c r="E116" s="111" t="n">
        <v>501.7</v>
      </c>
      <c r="F116" s="111" t="n">
        <v>501.7</v>
      </c>
      <c r="G116" s="111" t="n">
        <v>500</v>
      </c>
      <c r="H116" s="45" t="n">
        <f aca="false">SUM(G116/F116*100)</f>
        <v>99.6611520829181</v>
      </c>
    </row>
    <row r="117" customFormat="false" ht="48.95" hidden="false" customHeight="true" outlineLevel="0" collapsed="false">
      <c r="A117" s="46"/>
      <c r="B117" s="35" t="s">
        <v>170</v>
      </c>
      <c r="C117" s="37" t="s">
        <v>171</v>
      </c>
      <c r="D117" s="37"/>
      <c r="E117" s="110" t="n">
        <f aca="false">SUM(E118)</f>
        <v>48.3</v>
      </c>
      <c r="F117" s="110" t="n">
        <f aca="false">SUM(F118)</f>
        <v>48.3</v>
      </c>
      <c r="G117" s="110" t="n">
        <f aca="false">SUM(G118)</f>
        <v>48.3</v>
      </c>
      <c r="H117" s="48" t="n">
        <f aca="false">SUM(G117/F117*100)</f>
        <v>100</v>
      </c>
    </row>
    <row r="118" customFormat="false" ht="33" hidden="false" customHeight="true" outlineLevel="0" collapsed="false">
      <c r="A118" s="46"/>
      <c r="B118" s="52" t="s">
        <v>50</v>
      </c>
      <c r="C118" s="43" t="s">
        <v>171</v>
      </c>
      <c r="D118" s="43" t="s">
        <v>51</v>
      </c>
      <c r="E118" s="111" t="n">
        <v>48.3</v>
      </c>
      <c r="F118" s="111" t="n">
        <v>48.3</v>
      </c>
      <c r="G118" s="111" t="n">
        <v>48.3</v>
      </c>
      <c r="H118" s="45" t="n">
        <f aca="false">SUM(G118/F118*100)</f>
        <v>100</v>
      </c>
    </row>
    <row r="119" customFormat="false" ht="48.95" hidden="false" customHeight="true" outlineLevel="0" collapsed="false">
      <c r="A119" s="46"/>
      <c r="B119" s="35" t="s">
        <v>172</v>
      </c>
      <c r="C119" s="37" t="s">
        <v>173</v>
      </c>
      <c r="D119" s="37"/>
      <c r="E119" s="110" t="n">
        <f aca="false">SUM(E120)</f>
        <v>4.7</v>
      </c>
      <c r="F119" s="110" t="n">
        <f aca="false">SUM(F120)</f>
        <v>4.7</v>
      </c>
      <c r="G119" s="110" t="n">
        <f aca="false">SUM(G120)</f>
        <v>4.7</v>
      </c>
      <c r="H119" s="48" t="n">
        <f aca="false">SUM(G119/F119*100)</f>
        <v>100</v>
      </c>
    </row>
    <row r="120" customFormat="false" ht="30" hidden="false" customHeight="true" outlineLevel="0" collapsed="false">
      <c r="A120" s="46"/>
      <c r="B120" s="52" t="s">
        <v>36</v>
      </c>
      <c r="C120" s="43" t="s">
        <v>173</v>
      </c>
      <c r="D120" s="43" t="s">
        <v>37</v>
      </c>
      <c r="E120" s="111" t="n">
        <v>4.7</v>
      </c>
      <c r="F120" s="111" t="n">
        <v>4.7</v>
      </c>
      <c r="G120" s="111" t="n">
        <v>4.7</v>
      </c>
      <c r="H120" s="45" t="n">
        <f aca="false">SUM(G120/F120*100)</f>
        <v>100</v>
      </c>
    </row>
    <row r="121" customFormat="false" ht="49.35" hidden="false" customHeight="true" outlineLevel="0" collapsed="false">
      <c r="A121" s="46"/>
      <c r="B121" s="35" t="s">
        <v>172</v>
      </c>
      <c r="C121" s="37" t="s">
        <v>174</v>
      </c>
      <c r="D121" s="37"/>
      <c r="E121" s="110" t="n">
        <f aca="false">SUM(E122:E123)</f>
        <v>830</v>
      </c>
      <c r="F121" s="110" t="n">
        <f aca="false">SUM(F122:F123)</f>
        <v>830</v>
      </c>
      <c r="G121" s="110" t="n">
        <f aca="false">SUM(G122:G123)</f>
        <v>830</v>
      </c>
      <c r="H121" s="48" t="n">
        <f aca="false">SUM(G121/F121*100)</f>
        <v>100</v>
      </c>
    </row>
    <row r="122" customFormat="false" ht="48.6" hidden="false" customHeight="true" outlineLevel="0" collapsed="false">
      <c r="A122" s="46"/>
      <c r="B122" s="52" t="s">
        <v>175</v>
      </c>
      <c r="C122" s="43" t="s">
        <v>174</v>
      </c>
      <c r="D122" s="43" t="s">
        <v>37</v>
      </c>
      <c r="E122" s="111" t="n">
        <v>788.5</v>
      </c>
      <c r="F122" s="111" t="n">
        <v>788.5</v>
      </c>
      <c r="G122" s="111" t="n">
        <v>788.5</v>
      </c>
      <c r="H122" s="45" t="n">
        <f aca="false">SUM(G122/F122*100)</f>
        <v>100</v>
      </c>
    </row>
    <row r="123" customFormat="false" ht="48" hidden="false" customHeight="true" outlineLevel="0" collapsed="false">
      <c r="A123" s="46"/>
      <c r="B123" s="52" t="s">
        <v>176</v>
      </c>
      <c r="C123" s="43" t="s">
        <v>174</v>
      </c>
      <c r="D123" s="43" t="s">
        <v>37</v>
      </c>
      <c r="E123" s="111" t="n">
        <v>41.5</v>
      </c>
      <c r="F123" s="111" t="n">
        <v>41.5</v>
      </c>
      <c r="G123" s="111" t="n">
        <v>41.5</v>
      </c>
      <c r="H123" s="45" t="n">
        <f aca="false">SUM(G123/F123*100)</f>
        <v>100</v>
      </c>
    </row>
    <row r="124" s="15" customFormat="true" ht="77.45" hidden="false" customHeight="true" outlineLevel="0" collapsed="false">
      <c r="A124" s="27"/>
      <c r="B124" s="55" t="s">
        <v>177</v>
      </c>
      <c r="C124" s="29" t="s">
        <v>178</v>
      </c>
      <c r="D124" s="29"/>
      <c r="E124" s="109" t="n">
        <f aca="false">SUM(E125)</f>
        <v>19590.2</v>
      </c>
      <c r="F124" s="109" t="n">
        <f aca="false">SUM(F125)</f>
        <v>19590.2</v>
      </c>
      <c r="G124" s="109" t="n">
        <f aca="false">SUM(G125)</f>
        <v>16273.4</v>
      </c>
      <c r="H124" s="48" t="n">
        <f aca="false">SUM(G124/F124*100)</f>
        <v>83.0690855631897</v>
      </c>
      <c r="I124" s="50" t="n">
        <v>16273.3</v>
      </c>
      <c r="J124" s="14"/>
    </row>
    <row r="125" s="15" customFormat="true" ht="48.95" hidden="false" customHeight="true" outlineLevel="0" collapsed="false">
      <c r="A125" s="27"/>
      <c r="B125" s="35" t="s">
        <v>179</v>
      </c>
      <c r="C125" s="37" t="s">
        <v>180</v>
      </c>
      <c r="D125" s="37"/>
      <c r="E125" s="110" t="n">
        <f aca="false">SUM(E126)</f>
        <v>19590.2</v>
      </c>
      <c r="F125" s="110" t="n">
        <f aca="false">SUM(F126)</f>
        <v>19590.2</v>
      </c>
      <c r="G125" s="110" t="n">
        <f aca="false">SUM(G126)</f>
        <v>16273.4</v>
      </c>
      <c r="H125" s="48" t="n">
        <f aca="false">SUM(G125/F125*100)</f>
        <v>83.0690855631897</v>
      </c>
      <c r="I125" s="14"/>
      <c r="J125" s="14"/>
    </row>
    <row r="126" s="15" customFormat="true" ht="47.45" hidden="false" customHeight="true" outlineLevel="0" collapsed="false">
      <c r="A126" s="27"/>
      <c r="B126" s="35" t="s">
        <v>179</v>
      </c>
      <c r="C126" s="37" t="s">
        <v>181</v>
      </c>
      <c r="D126" s="37"/>
      <c r="E126" s="110" t="n">
        <f aca="false">SUM(E127+E133+E135+E131+E129+E137)</f>
        <v>19590.2</v>
      </c>
      <c r="F126" s="110" t="n">
        <f aca="false">SUM(F127+F133+F135+F131+F129+F137)</f>
        <v>19590.2</v>
      </c>
      <c r="G126" s="110" t="n">
        <f aca="false">SUM(G127+G133+G135+G131+G129+G137)</f>
        <v>16273.4</v>
      </c>
      <c r="H126" s="48" t="n">
        <f aca="false">SUM(G126/F126*100)</f>
        <v>83.0690855631897</v>
      </c>
      <c r="I126" s="14"/>
      <c r="J126" s="14"/>
    </row>
    <row r="127" s="15" customFormat="true" ht="47.45" hidden="false" customHeight="true" outlineLevel="0" collapsed="false">
      <c r="A127" s="27"/>
      <c r="B127" s="47" t="s">
        <v>182</v>
      </c>
      <c r="C127" s="37" t="s">
        <v>183</v>
      </c>
      <c r="D127" s="30"/>
      <c r="E127" s="110" t="n">
        <f aca="false">E128</f>
        <v>200</v>
      </c>
      <c r="F127" s="110" t="n">
        <f aca="false">F128</f>
        <v>200</v>
      </c>
      <c r="G127" s="110" t="n">
        <f aca="false">G128</f>
        <v>87.4</v>
      </c>
      <c r="H127" s="48" t="n">
        <f aca="false">SUM(G127/F127*100)</f>
        <v>43.7</v>
      </c>
      <c r="I127" s="14"/>
      <c r="J127" s="14"/>
    </row>
    <row r="128" s="15" customFormat="true" ht="30.6" hidden="false" customHeight="true" outlineLevel="0" collapsed="false">
      <c r="A128" s="27"/>
      <c r="B128" s="52" t="s">
        <v>50</v>
      </c>
      <c r="C128" s="43" t="s">
        <v>183</v>
      </c>
      <c r="D128" s="43" t="s">
        <v>51</v>
      </c>
      <c r="E128" s="111" t="n">
        <v>200</v>
      </c>
      <c r="F128" s="111" t="n">
        <v>200</v>
      </c>
      <c r="G128" s="111" t="n">
        <v>87.4</v>
      </c>
      <c r="H128" s="45" t="n">
        <f aca="false">SUM(G128/F128*100)</f>
        <v>43.7</v>
      </c>
      <c r="I128" s="14"/>
      <c r="J128" s="14"/>
    </row>
    <row r="129" customFormat="false" ht="45.6" hidden="false" customHeight="true" outlineLevel="0" collapsed="false">
      <c r="A129" s="46"/>
      <c r="B129" s="51" t="s">
        <v>184</v>
      </c>
      <c r="C129" s="37" t="s">
        <v>185</v>
      </c>
      <c r="D129" s="41"/>
      <c r="E129" s="110" t="n">
        <f aca="false">E130</f>
        <v>1669.4</v>
      </c>
      <c r="F129" s="110" t="n">
        <f aca="false">F130</f>
        <v>1669.4</v>
      </c>
      <c r="G129" s="110" t="n">
        <f aca="false">G130</f>
        <v>311.4</v>
      </c>
      <c r="H129" s="48" t="n">
        <f aca="false">SUM(G129/F129*100)</f>
        <v>18.6534084102073</v>
      </c>
    </row>
    <row r="130" customFormat="false" ht="33" hidden="false" customHeight="true" outlineLevel="0" collapsed="false">
      <c r="A130" s="46"/>
      <c r="B130" s="52" t="s">
        <v>50</v>
      </c>
      <c r="C130" s="43" t="s">
        <v>185</v>
      </c>
      <c r="D130" s="43" t="s">
        <v>51</v>
      </c>
      <c r="E130" s="111" t="n">
        <v>1669.4</v>
      </c>
      <c r="F130" s="111" t="n">
        <v>1669.4</v>
      </c>
      <c r="G130" s="111" t="n">
        <v>311.4</v>
      </c>
      <c r="H130" s="45" t="n">
        <f aca="false">SUM(G130/F130*100)</f>
        <v>18.6534084102073</v>
      </c>
    </row>
    <row r="131" customFormat="false" ht="33.6" hidden="false" customHeight="true" outlineLevel="0" collapsed="false">
      <c r="A131" s="46"/>
      <c r="B131" s="51" t="s">
        <v>186</v>
      </c>
      <c r="C131" s="37" t="s">
        <v>187</v>
      </c>
      <c r="D131" s="41"/>
      <c r="E131" s="110" t="n">
        <f aca="false">E132</f>
        <v>300</v>
      </c>
      <c r="F131" s="110" t="n">
        <f aca="false">F132</f>
        <v>300</v>
      </c>
      <c r="G131" s="110" t="n">
        <f aca="false">G132</f>
        <v>234.5</v>
      </c>
      <c r="H131" s="48" t="n">
        <f aca="false">SUM(G131/F131*100)</f>
        <v>78.1666666666667</v>
      </c>
    </row>
    <row r="132" customFormat="false" ht="33" hidden="false" customHeight="true" outlineLevel="0" collapsed="false">
      <c r="A132" s="46"/>
      <c r="B132" s="52" t="s">
        <v>50</v>
      </c>
      <c r="C132" s="43" t="s">
        <v>187</v>
      </c>
      <c r="D132" s="43" t="s">
        <v>51</v>
      </c>
      <c r="E132" s="111" t="n">
        <v>300</v>
      </c>
      <c r="F132" s="111" t="n">
        <v>300</v>
      </c>
      <c r="G132" s="111" t="n">
        <v>234.5</v>
      </c>
      <c r="H132" s="45" t="n">
        <f aca="false">SUM(G132/F132*100)</f>
        <v>78.1666666666667</v>
      </c>
    </row>
    <row r="133" s="15" customFormat="true" ht="48.6" hidden="false" customHeight="true" outlineLevel="0" collapsed="false">
      <c r="A133" s="27"/>
      <c r="B133" s="51" t="s">
        <v>188</v>
      </c>
      <c r="C133" s="37" t="s">
        <v>189</v>
      </c>
      <c r="D133" s="37"/>
      <c r="E133" s="110" t="n">
        <f aca="false">SUM(E134)</f>
        <v>510</v>
      </c>
      <c r="F133" s="110" t="n">
        <f aca="false">SUM(F134)</f>
        <v>510</v>
      </c>
      <c r="G133" s="110" t="n">
        <f aca="false">SUM(G134)</f>
        <v>500</v>
      </c>
      <c r="H133" s="48" t="n">
        <f aca="false">SUM(G133/F133*100)</f>
        <v>98.0392156862745</v>
      </c>
      <c r="I133" s="14"/>
      <c r="J133" s="14"/>
    </row>
    <row r="134" s="15" customFormat="true" ht="32.45" hidden="false" customHeight="true" outlineLevel="0" collapsed="false">
      <c r="A134" s="27"/>
      <c r="B134" s="52" t="s">
        <v>50</v>
      </c>
      <c r="C134" s="43" t="s">
        <v>189</v>
      </c>
      <c r="D134" s="43" t="s">
        <v>51</v>
      </c>
      <c r="E134" s="111" t="n">
        <v>510</v>
      </c>
      <c r="F134" s="111" t="n">
        <v>510</v>
      </c>
      <c r="G134" s="111" t="n">
        <v>500</v>
      </c>
      <c r="H134" s="45" t="n">
        <f aca="false">SUM(G134/F134*100)</f>
        <v>98.0392156862745</v>
      </c>
      <c r="I134" s="14"/>
      <c r="J134" s="14"/>
    </row>
    <row r="135" s="15" customFormat="true" ht="51.6" hidden="false" customHeight="true" outlineLevel="0" collapsed="false">
      <c r="A135" s="27"/>
      <c r="B135" s="51" t="s">
        <v>190</v>
      </c>
      <c r="C135" s="37" t="s">
        <v>191</v>
      </c>
      <c r="D135" s="37"/>
      <c r="E135" s="110" t="n">
        <f aca="false">SUM(E136)</f>
        <v>16377.3</v>
      </c>
      <c r="F135" s="110" t="n">
        <f aca="false">SUM(F136)</f>
        <v>16377.3</v>
      </c>
      <c r="G135" s="110" t="n">
        <f aca="false">SUM(G136)</f>
        <v>14606.6</v>
      </c>
      <c r="H135" s="48" t="n">
        <f aca="false">SUM(G135/F135*100)</f>
        <v>89.1880835058282</v>
      </c>
      <c r="I135" s="14"/>
      <c r="J135" s="14"/>
    </row>
    <row r="136" s="15" customFormat="true" ht="32.45" hidden="false" customHeight="true" outlineLevel="0" collapsed="false">
      <c r="A136" s="27"/>
      <c r="B136" s="52" t="s">
        <v>50</v>
      </c>
      <c r="C136" s="43" t="s">
        <v>191</v>
      </c>
      <c r="D136" s="43" t="s">
        <v>51</v>
      </c>
      <c r="E136" s="111" t="n">
        <v>16377.3</v>
      </c>
      <c r="F136" s="111" t="n">
        <v>16377.3</v>
      </c>
      <c r="G136" s="111" t="n">
        <v>14606.6</v>
      </c>
      <c r="H136" s="45" t="n">
        <f aca="false">SUM(G136/F136*100)</f>
        <v>89.1880835058282</v>
      </c>
      <c r="I136" s="14"/>
      <c r="J136" s="14"/>
    </row>
    <row r="137" s="15" customFormat="true" ht="60.95" hidden="false" customHeight="true" outlineLevel="0" collapsed="false">
      <c r="A137" s="27"/>
      <c r="B137" s="66" t="s">
        <v>192</v>
      </c>
      <c r="C137" s="37" t="s">
        <v>193</v>
      </c>
      <c r="D137" s="37"/>
      <c r="E137" s="110" t="n">
        <f aca="false">SUM(E138)</f>
        <v>533.5</v>
      </c>
      <c r="F137" s="110" t="n">
        <f aca="false">SUM(F138)</f>
        <v>533.5</v>
      </c>
      <c r="G137" s="110" t="n">
        <f aca="false">SUM(G138)</f>
        <v>533.5</v>
      </c>
      <c r="H137" s="48" t="n">
        <f aca="false">SUM(G137/F137*100)</f>
        <v>100</v>
      </c>
      <c r="I137" s="14"/>
      <c r="J137" s="14"/>
    </row>
    <row r="138" s="15" customFormat="true" ht="32.45" hidden="false" customHeight="true" outlineLevel="0" collapsed="false">
      <c r="A138" s="27"/>
      <c r="B138" s="52" t="s">
        <v>118</v>
      </c>
      <c r="C138" s="43" t="s">
        <v>193</v>
      </c>
      <c r="D138" s="43" t="s">
        <v>119</v>
      </c>
      <c r="E138" s="111" t="n">
        <v>533.5</v>
      </c>
      <c r="F138" s="111" t="n">
        <v>533.5</v>
      </c>
      <c r="G138" s="111" t="n">
        <v>533.5</v>
      </c>
      <c r="H138" s="45" t="n">
        <f aca="false">SUM(G138/F138*100)</f>
        <v>100</v>
      </c>
      <c r="I138" s="14"/>
      <c r="J138" s="14"/>
    </row>
    <row r="139" s="15" customFormat="true" ht="52.5" hidden="false" customHeight="true" outlineLevel="0" collapsed="false">
      <c r="A139" s="67"/>
      <c r="B139" s="55" t="s">
        <v>194</v>
      </c>
      <c r="C139" s="29" t="s">
        <v>195</v>
      </c>
      <c r="D139" s="29"/>
      <c r="E139" s="109" t="n">
        <f aca="false">SUM(E140)</f>
        <v>2799.5</v>
      </c>
      <c r="F139" s="109" t="n">
        <f aca="false">SUM(F140)</f>
        <v>2799.5</v>
      </c>
      <c r="G139" s="109" t="n">
        <f aca="false">SUM(G140)</f>
        <v>2799.5</v>
      </c>
      <c r="H139" s="48" t="n">
        <f aca="false">SUM(G139/F139*100)</f>
        <v>100</v>
      </c>
      <c r="I139" s="50" t="n">
        <v>2799.5</v>
      </c>
      <c r="J139" s="14"/>
    </row>
    <row r="140" customFormat="false" ht="96.6" hidden="false" customHeight="true" outlineLevel="0" collapsed="false">
      <c r="A140" s="34"/>
      <c r="B140" s="51" t="s">
        <v>196</v>
      </c>
      <c r="C140" s="54" t="s">
        <v>197</v>
      </c>
      <c r="D140" s="37"/>
      <c r="E140" s="110" t="n">
        <f aca="false">SUM(E141)</f>
        <v>2799.5</v>
      </c>
      <c r="F140" s="110" t="n">
        <f aca="false">SUM(F141)</f>
        <v>2799.5</v>
      </c>
      <c r="G140" s="110" t="n">
        <f aca="false">SUM(G141)</f>
        <v>2799.5</v>
      </c>
      <c r="H140" s="48" t="n">
        <f aca="false">SUM(G140/F140*100)</f>
        <v>100</v>
      </c>
    </row>
    <row r="141" customFormat="false" ht="111.95" hidden="false" customHeight="true" outlineLevel="0" collapsed="false">
      <c r="A141" s="34"/>
      <c r="B141" s="51" t="s">
        <v>198</v>
      </c>
      <c r="C141" s="54" t="s">
        <v>199</v>
      </c>
      <c r="D141" s="37"/>
      <c r="E141" s="110" t="n">
        <f aca="false">SUM(E142)</f>
        <v>2799.5</v>
      </c>
      <c r="F141" s="110" t="n">
        <f aca="false">SUM(F142)</f>
        <v>2799.5</v>
      </c>
      <c r="G141" s="110" t="n">
        <f aca="false">SUM(G142)</f>
        <v>2799.5</v>
      </c>
      <c r="H141" s="48" t="n">
        <f aca="false">SUM(G141/F141*100)</f>
        <v>100</v>
      </c>
    </row>
    <row r="142" customFormat="false" ht="110.45" hidden="false" customHeight="true" outlineLevel="0" collapsed="false">
      <c r="A142" s="34"/>
      <c r="B142" s="51" t="s">
        <v>198</v>
      </c>
      <c r="C142" s="54" t="s">
        <v>200</v>
      </c>
      <c r="D142" s="41"/>
      <c r="E142" s="110" t="n">
        <f aca="false">SUM(E143+E144+E145)</f>
        <v>2799.5</v>
      </c>
      <c r="F142" s="110" t="n">
        <f aca="false">SUM(F143+F144+F145)</f>
        <v>2799.5</v>
      </c>
      <c r="G142" s="110" t="n">
        <f aca="false">SUM(G143+G144+G145)</f>
        <v>2799.5</v>
      </c>
      <c r="H142" s="48" t="n">
        <f aca="false">SUM(G142/F142*100)</f>
        <v>100</v>
      </c>
    </row>
    <row r="143" customFormat="false" ht="34.35" hidden="false" customHeight="true" outlineLevel="0" collapsed="false">
      <c r="A143" s="34"/>
      <c r="B143" s="68" t="s">
        <v>201</v>
      </c>
      <c r="C143" s="69" t="s">
        <v>200</v>
      </c>
      <c r="D143" s="43" t="s">
        <v>25</v>
      </c>
      <c r="E143" s="111" t="n">
        <v>749</v>
      </c>
      <c r="F143" s="111" t="n">
        <v>749</v>
      </c>
      <c r="G143" s="111" t="n">
        <v>749</v>
      </c>
      <c r="H143" s="45" t="n">
        <f aca="false">SUM(G143/F143*100)</f>
        <v>100</v>
      </c>
      <c r="I143" s="40"/>
    </row>
    <row r="144" customFormat="false" ht="34.35" hidden="false" customHeight="true" outlineLevel="0" collapsed="false">
      <c r="A144" s="34"/>
      <c r="B144" s="68" t="s">
        <v>202</v>
      </c>
      <c r="C144" s="69" t="s">
        <v>200</v>
      </c>
      <c r="D144" s="43" t="s">
        <v>25</v>
      </c>
      <c r="E144" s="111" t="n">
        <v>930.7</v>
      </c>
      <c r="F144" s="111" t="n">
        <v>930.7</v>
      </c>
      <c r="G144" s="111" t="n">
        <v>930.7</v>
      </c>
      <c r="H144" s="45" t="n">
        <f aca="false">SUM(G144/F144*100)</f>
        <v>100</v>
      </c>
      <c r="I144" s="40"/>
    </row>
    <row r="145" customFormat="false" ht="37.35" hidden="false" customHeight="true" outlineLevel="0" collapsed="false">
      <c r="A145" s="34"/>
      <c r="B145" s="68" t="s">
        <v>203</v>
      </c>
      <c r="C145" s="69" t="s">
        <v>200</v>
      </c>
      <c r="D145" s="43" t="s">
        <v>25</v>
      </c>
      <c r="E145" s="111" t="n">
        <v>1119.8</v>
      </c>
      <c r="F145" s="111" t="n">
        <v>1119.8</v>
      </c>
      <c r="G145" s="111" t="n">
        <v>1119.8</v>
      </c>
      <c r="H145" s="45" t="n">
        <f aca="false">SUM(G145/F145*100)</f>
        <v>100</v>
      </c>
      <c r="I145" s="40"/>
    </row>
    <row r="146" s="15" customFormat="true" ht="62.45" hidden="false" customHeight="true" outlineLevel="0" collapsed="false">
      <c r="A146" s="27"/>
      <c r="B146" s="70" t="s">
        <v>204</v>
      </c>
      <c r="C146" s="29" t="s">
        <v>205</v>
      </c>
      <c r="D146" s="30"/>
      <c r="E146" s="109" t="n">
        <f aca="false">SUM(E147)</f>
        <v>84009.2</v>
      </c>
      <c r="F146" s="109" t="n">
        <f aca="false">SUM(F147)</f>
        <v>84009.2</v>
      </c>
      <c r="G146" s="109" t="n">
        <f aca="false">SUM(G147)</f>
        <v>77675.5</v>
      </c>
      <c r="H146" s="48" t="n">
        <f aca="false">SUM(G146/F146*100)</f>
        <v>92.460706684506</v>
      </c>
      <c r="I146" s="50" t="n">
        <v>77675.5</v>
      </c>
      <c r="J146" s="14"/>
    </row>
    <row r="147" s="15" customFormat="true" ht="32.45" hidden="false" customHeight="true" outlineLevel="0" collapsed="false">
      <c r="A147" s="27"/>
      <c r="B147" s="35" t="s">
        <v>206</v>
      </c>
      <c r="C147" s="37" t="s">
        <v>207</v>
      </c>
      <c r="D147" s="41"/>
      <c r="E147" s="110" t="n">
        <f aca="false">SUM(E148)</f>
        <v>84009.2</v>
      </c>
      <c r="F147" s="110" t="n">
        <f aca="false">SUM(F148)</f>
        <v>84009.2</v>
      </c>
      <c r="G147" s="110" t="n">
        <f aca="false">SUM(G148)</f>
        <v>77675.5</v>
      </c>
      <c r="H147" s="48" t="n">
        <f aca="false">SUM(G147/F147*100)</f>
        <v>92.460706684506</v>
      </c>
      <c r="I147" s="14"/>
      <c r="J147" s="14"/>
    </row>
    <row r="148" s="15" customFormat="true" ht="32.45" hidden="false" customHeight="true" outlineLevel="0" collapsed="false">
      <c r="A148" s="27"/>
      <c r="B148" s="35" t="s">
        <v>206</v>
      </c>
      <c r="C148" s="37" t="s">
        <v>208</v>
      </c>
      <c r="D148" s="41"/>
      <c r="E148" s="110" t="n">
        <f aca="false">SUM(E149+E151+E154+E156+E159+E161+E163+E165+E167+E171+E169)</f>
        <v>84009.2</v>
      </c>
      <c r="F148" s="110" t="n">
        <f aca="false">SUM(F149+F151+F154+F156+F159+F161+F163+F165+F167+F171+F169)</f>
        <v>84009.2</v>
      </c>
      <c r="G148" s="110" t="n">
        <f aca="false">SUM(G149+G151+G154+G156+G159+G161+G163+G165+G167+G171+G169)</f>
        <v>77675.5</v>
      </c>
      <c r="H148" s="48" t="n">
        <f aca="false">SUM(G148/F148*100)</f>
        <v>92.460706684506</v>
      </c>
      <c r="I148" s="14"/>
      <c r="J148" s="14"/>
    </row>
    <row r="149" s="72" customFormat="true" ht="19.5" hidden="false" customHeight="true" outlineLevel="0" collapsed="false">
      <c r="A149" s="71"/>
      <c r="B149" s="66" t="s">
        <v>209</v>
      </c>
      <c r="C149" s="37" t="s">
        <v>210</v>
      </c>
      <c r="D149" s="41"/>
      <c r="E149" s="110" t="n">
        <f aca="false">SUM(E150)</f>
        <v>605</v>
      </c>
      <c r="F149" s="110" t="n">
        <f aca="false">SUM(F150)</f>
        <v>605</v>
      </c>
      <c r="G149" s="110" t="n">
        <f aca="false">SUM(G150)</f>
        <v>350</v>
      </c>
      <c r="H149" s="48" t="n">
        <f aca="false">SUM(G149/F149*100)</f>
        <v>57.8512396694215</v>
      </c>
      <c r="I149" s="6"/>
      <c r="J149" s="6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</row>
    <row r="150" s="72" customFormat="true" ht="31.5" hidden="false" customHeight="true" outlineLevel="0" collapsed="false">
      <c r="A150" s="71"/>
      <c r="B150" s="52" t="s">
        <v>50</v>
      </c>
      <c r="C150" s="43" t="s">
        <v>210</v>
      </c>
      <c r="D150" s="43" t="s">
        <v>51</v>
      </c>
      <c r="E150" s="111" t="n">
        <v>605</v>
      </c>
      <c r="F150" s="111" t="n">
        <v>605</v>
      </c>
      <c r="G150" s="111" t="n">
        <v>350</v>
      </c>
      <c r="H150" s="45" t="n">
        <f aca="false">SUM(G150/F150*100)</f>
        <v>57.8512396694215</v>
      </c>
      <c r="I150" s="6"/>
      <c r="J150" s="6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</row>
    <row r="151" customFormat="false" ht="18.95" hidden="false" customHeight="true" outlineLevel="0" collapsed="false">
      <c r="A151" s="46"/>
      <c r="B151" s="73" t="s">
        <v>211</v>
      </c>
      <c r="C151" s="37" t="s">
        <v>212</v>
      </c>
      <c r="D151" s="41"/>
      <c r="E151" s="110" t="n">
        <f aca="false">SUM(E152:E153)</f>
        <v>10600</v>
      </c>
      <c r="F151" s="110" t="n">
        <f aca="false">SUM(F152:F153)</f>
        <v>10600</v>
      </c>
      <c r="G151" s="110" t="n">
        <f aca="false">SUM(G152:G153)</f>
        <v>8871</v>
      </c>
      <c r="H151" s="48" t="n">
        <f aca="false">SUM(G151/F151*100)</f>
        <v>83.688679245283</v>
      </c>
    </row>
    <row r="152" customFormat="false" ht="30.6" hidden="false" customHeight="true" outlineLevel="0" collapsed="false">
      <c r="A152" s="46"/>
      <c r="B152" s="52" t="s">
        <v>50</v>
      </c>
      <c r="C152" s="43" t="s">
        <v>212</v>
      </c>
      <c r="D152" s="43" t="s">
        <v>51</v>
      </c>
      <c r="E152" s="111" t="n">
        <v>10598</v>
      </c>
      <c r="F152" s="111" t="n">
        <v>10598</v>
      </c>
      <c r="G152" s="111" t="n">
        <v>8870.5</v>
      </c>
      <c r="H152" s="45" t="n">
        <f aca="false">SUM(G152/F152*100)</f>
        <v>83.6997546706926</v>
      </c>
    </row>
    <row r="153" customFormat="false" ht="15.95" hidden="false" customHeight="true" outlineLevel="0" collapsed="false">
      <c r="A153" s="46"/>
      <c r="B153" s="52" t="s">
        <v>80</v>
      </c>
      <c r="C153" s="43" t="s">
        <v>212</v>
      </c>
      <c r="D153" s="43" t="s">
        <v>81</v>
      </c>
      <c r="E153" s="111" t="n">
        <v>2</v>
      </c>
      <c r="F153" s="111" t="n">
        <v>2</v>
      </c>
      <c r="G153" s="111" t="n">
        <v>0.5</v>
      </c>
      <c r="H153" s="45" t="n">
        <f aca="false">SUM(G153/F153*100)</f>
        <v>25</v>
      </c>
    </row>
    <row r="154" customFormat="false" ht="20.25" hidden="false" customHeight="true" outlineLevel="0" collapsed="false">
      <c r="A154" s="46"/>
      <c r="B154" s="47" t="s">
        <v>213</v>
      </c>
      <c r="C154" s="37" t="s">
        <v>214</v>
      </c>
      <c r="D154" s="41"/>
      <c r="E154" s="110" t="n">
        <f aca="false">SUM(E155)</f>
        <v>40</v>
      </c>
      <c r="F154" s="110" t="n">
        <f aca="false">SUM(F155)</f>
        <v>40</v>
      </c>
      <c r="G154" s="110" t="n">
        <f aca="false">SUM(G155)</f>
        <v>2.3</v>
      </c>
      <c r="H154" s="48" t="n">
        <f aca="false">SUM(G154/F154*100)</f>
        <v>5.75</v>
      </c>
    </row>
    <row r="155" customFormat="false" ht="28.5" hidden="false" customHeight="true" outlineLevel="0" collapsed="false">
      <c r="A155" s="46"/>
      <c r="B155" s="52" t="s">
        <v>50</v>
      </c>
      <c r="C155" s="43" t="s">
        <v>214</v>
      </c>
      <c r="D155" s="43" t="s">
        <v>51</v>
      </c>
      <c r="E155" s="111" t="n">
        <v>40</v>
      </c>
      <c r="F155" s="111" t="n">
        <v>40</v>
      </c>
      <c r="G155" s="111" t="n">
        <v>2.3</v>
      </c>
      <c r="H155" s="45" t="n">
        <f aca="false">SUM(G155/F155*100)</f>
        <v>5.75</v>
      </c>
    </row>
    <row r="156" customFormat="false" ht="18.6" hidden="false" customHeight="true" outlineLevel="0" collapsed="false">
      <c r="A156" s="46"/>
      <c r="B156" s="51" t="s">
        <v>215</v>
      </c>
      <c r="C156" s="37" t="s">
        <v>216</v>
      </c>
      <c r="D156" s="41"/>
      <c r="E156" s="110" t="n">
        <f aca="false">SUM(E157:E158)</f>
        <v>13565</v>
      </c>
      <c r="F156" s="110" t="n">
        <f aca="false">SUM(F157:F158)</f>
        <v>13565</v>
      </c>
      <c r="G156" s="110" t="n">
        <f aca="false">SUM(G157:G158)</f>
        <v>10537.6</v>
      </c>
      <c r="H156" s="48" t="n">
        <f aca="false">SUM(G156/F156*100)</f>
        <v>77.6822705492075</v>
      </c>
    </row>
    <row r="157" customFormat="false" ht="30" hidden="false" customHeight="true" outlineLevel="0" collapsed="false">
      <c r="A157" s="46"/>
      <c r="B157" s="52" t="s">
        <v>50</v>
      </c>
      <c r="C157" s="43" t="s">
        <v>216</v>
      </c>
      <c r="D157" s="43" t="s">
        <v>51</v>
      </c>
      <c r="E157" s="111" t="n">
        <v>13564.6</v>
      </c>
      <c r="F157" s="111" t="n">
        <v>13564.6</v>
      </c>
      <c r="G157" s="111" t="n">
        <v>10537.6</v>
      </c>
      <c r="H157" s="45" t="n">
        <f aca="false">SUM(G157/F157*100)</f>
        <v>77.68456128452</v>
      </c>
    </row>
    <row r="158" customFormat="false" ht="18.6" hidden="false" customHeight="true" outlineLevel="0" collapsed="false">
      <c r="A158" s="46"/>
      <c r="B158" s="52" t="s">
        <v>80</v>
      </c>
      <c r="C158" s="43" t="s">
        <v>216</v>
      </c>
      <c r="D158" s="43" t="s">
        <v>81</v>
      </c>
      <c r="E158" s="111" t="n">
        <v>0.4</v>
      </c>
      <c r="F158" s="111" t="n">
        <v>0.4</v>
      </c>
      <c r="G158" s="111" t="n">
        <v>0</v>
      </c>
      <c r="H158" s="45" t="n">
        <f aca="false">SUM(G158/F158*100)</f>
        <v>0</v>
      </c>
    </row>
    <row r="159" customFormat="false" ht="31.5" hidden="false" customHeight="true" outlineLevel="0" collapsed="false">
      <c r="A159" s="46"/>
      <c r="B159" s="47" t="s">
        <v>217</v>
      </c>
      <c r="C159" s="37" t="s">
        <v>218</v>
      </c>
      <c r="D159" s="37"/>
      <c r="E159" s="110" t="n">
        <f aca="false">SUM(E160)</f>
        <v>200</v>
      </c>
      <c r="F159" s="110" t="n">
        <f aca="false">SUM(F160)</f>
        <v>200</v>
      </c>
      <c r="G159" s="110" t="n">
        <f aca="false">SUM(G160)</f>
        <v>197</v>
      </c>
      <c r="H159" s="48" t="n">
        <f aca="false">SUM(G159/F159*100)</f>
        <v>98.5</v>
      </c>
    </row>
    <row r="160" customFormat="false" ht="29.45" hidden="false" customHeight="true" outlineLevel="0" collapsed="false">
      <c r="A160" s="46"/>
      <c r="B160" s="52" t="s">
        <v>50</v>
      </c>
      <c r="C160" s="43" t="s">
        <v>218</v>
      </c>
      <c r="D160" s="43" t="s">
        <v>51</v>
      </c>
      <c r="E160" s="111" t="n">
        <v>200</v>
      </c>
      <c r="F160" s="111" t="n">
        <v>200</v>
      </c>
      <c r="G160" s="111" t="n">
        <v>197</v>
      </c>
      <c r="H160" s="45" t="n">
        <f aca="false">SUM(G160/F160*100)</f>
        <v>98.5</v>
      </c>
    </row>
    <row r="161" s="72" customFormat="true" ht="20.45" hidden="false" customHeight="true" outlineLevel="0" collapsed="false">
      <c r="A161" s="71"/>
      <c r="B161" s="66" t="s">
        <v>219</v>
      </c>
      <c r="C161" s="37" t="s">
        <v>220</v>
      </c>
      <c r="D161" s="41"/>
      <c r="E161" s="110" t="n">
        <f aca="false">SUM(E162)</f>
        <v>300</v>
      </c>
      <c r="F161" s="110" t="n">
        <f aca="false">SUM(F162)</f>
        <v>300</v>
      </c>
      <c r="G161" s="110" t="n">
        <f aca="false">SUM(G162)</f>
        <v>76.7</v>
      </c>
      <c r="H161" s="48" t="n">
        <f aca="false">SUM(G161/F161*100)</f>
        <v>25.5666666666667</v>
      </c>
      <c r="I161" s="6"/>
      <c r="J161" s="6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</row>
    <row r="162" s="72" customFormat="true" ht="33" hidden="false" customHeight="true" outlineLevel="0" collapsed="false">
      <c r="A162" s="71"/>
      <c r="B162" s="52" t="s">
        <v>50</v>
      </c>
      <c r="C162" s="43" t="s">
        <v>220</v>
      </c>
      <c r="D162" s="43" t="s">
        <v>51</v>
      </c>
      <c r="E162" s="111" t="n">
        <v>300</v>
      </c>
      <c r="F162" s="111" t="n">
        <v>300</v>
      </c>
      <c r="G162" s="111" t="n">
        <v>76.7</v>
      </c>
      <c r="H162" s="45" t="n">
        <f aca="false">SUM(G162/F162*100)</f>
        <v>25.5666666666667</v>
      </c>
      <c r="I162" s="6"/>
      <c r="J162" s="6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</row>
    <row r="163" s="72" customFormat="true" ht="35.45" hidden="false" customHeight="true" outlineLevel="0" collapsed="false">
      <c r="A163" s="71"/>
      <c r="B163" s="66" t="s">
        <v>221</v>
      </c>
      <c r="C163" s="37" t="s">
        <v>222</v>
      </c>
      <c r="D163" s="41"/>
      <c r="E163" s="110" t="n">
        <f aca="false">SUM(E164)</f>
        <v>600</v>
      </c>
      <c r="F163" s="110" t="n">
        <f aca="false">SUM(F164)</f>
        <v>600</v>
      </c>
      <c r="G163" s="110" t="n">
        <f aca="false">SUM(G164)</f>
        <v>464.6</v>
      </c>
      <c r="H163" s="48" t="n">
        <f aca="false">SUM(G163/F163*100)</f>
        <v>77.4333333333333</v>
      </c>
      <c r="I163" s="6"/>
      <c r="J163" s="6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</row>
    <row r="164" s="72" customFormat="true" ht="32.45" hidden="false" customHeight="true" outlineLevel="0" collapsed="false">
      <c r="A164" s="71"/>
      <c r="B164" s="52" t="s">
        <v>50</v>
      </c>
      <c r="C164" s="43" t="s">
        <v>222</v>
      </c>
      <c r="D164" s="43" t="s">
        <v>51</v>
      </c>
      <c r="E164" s="111" t="n">
        <v>600</v>
      </c>
      <c r="F164" s="111" t="n">
        <v>600</v>
      </c>
      <c r="G164" s="111" t="n">
        <v>464.6</v>
      </c>
      <c r="H164" s="45" t="n">
        <f aca="false">SUM(G164/F164*100)</f>
        <v>77.4333333333333</v>
      </c>
      <c r="I164" s="6"/>
      <c r="J164" s="6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</row>
    <row r="165" s="72" customFormat="true" ht="64.5" hidden="false" customHeight="true" outlineLevel="0" collapsed="false">
      <c r="A165" s="71"/>
      <c r="B165" s="74" t="s">
        <v>223</v>
      </c>
      <c r="C165" s="75" t="s">
        <v>224</v>
      </c>
      <c r="D165" s="75"/>
      <c r="E165" s="110" t="n">
        <f aca="false">SUM(E166)</f>
        <v>600</v>
      </c>
      <c r="F165" s="110" t="n">
        <f aca="false">SUM(F166)</f>
        <v>600</v>
      </c>
      <c r="G165" s="110" t="n">
        <f aca="false">SUM(G166)</f>
        <v>536</v>
      </c>
      <c r="H165" s="48" t="n">
        <f aca="false">SUM(G165/F165*100)</f>
        <v>89.3333333333333</v>
      </c>
      <c r="I165" s="6"/>
      <c r="J165" s="6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</row>
    <row r="166" s="72" customFormat="true" ht="30" hidden="false" customHeight="true" outlineLevel="0" collapsed="false">
      <c r="A166" s="71"/>
      <c r="B166" s="52" t="s">
        <v>50</v>
      </c>
      <c r="C166" s="43" t="s">
        <v>224</v>
      </c>
      <c r="D166" s="43" t="s">
        <v>51</v>
      </c>
      <c r="E166" s="111" t="n">
        <v>600</v>
      </c>
      <c r="F166" s="111" t="n">
        <v>600</v>
      </c>
      <c r="G166" s="111" t="n">
        <v>536</v>
      </c>
      <c r="H166" s="45" t="n">
        <f aca="false">SUM(G166/F166*100)</f>
        <v>89.3333333333333</v>
      </c>
      <c r="I166" s="6"/>
      <c r="J166" s="6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</row>
    <row r="167" s="72" customFormat="true" ht="112.35" hidden="false" customHeight="true" outlineLevel="0" collapsed="false">
      <c r="A167" s="71"/>
      <c r="B167" s="47" t="s">
        <v>225</v>
      </c>
      <c r="C167" s="75" t="s">
        <v>226</v>
      </c>
      <c r="D167" s="75"/>
      <c r="E167" s="110" t="n">
        <f aca="false">SUM(E168)</f>
        <v>610</v>
      </c>
      <c r="F167" s="110" t="n">
        <f aca="false">SUM(F168)</f>
        <v>610</v>
      </c>
      <c r="G167" s="110" t="n">
        <f aca="false">SUM(G168)</f>
        <v>603</v>
      </c>
      <c r="H167" s="48" t="n">
        <f aca="false">SUM(G167/F167*100)</f>
        <v>98.8524590163934</v>
      </c>
      <c r="I167" s="6"/>
      <c r="J167" s="6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</row>
    <row r="168" s="72" customFormat="true" ht="34.5" hidden="false" customHeight="true" outlineLevel="0" collapsed="false">
      <c r="A168" s="71"/>
      <c r="B168" s="52" t="s">
        <v>50</v>
      </c>
      <c r="C168" s="43" t="s">
        <v>226</v>
      </c>
      <c r="D168" s="43" t="s">
        <v>51</v>
      </c>
      <c r="E168" s="111" t="n">
        <v>610</v>
      </c>
      <c r="F168" s="111" t="n">
        <v>610</v>
      </c>
      <c r="G168" s="111" t="n">
        <v>603</v>
      </c>
      <c r="H168" s="45" t="n">
        <f aca="false">SUM(G168/F168*100)</f>
        <v>98.8524590163934</v>
      </c>
      <c r="I168" s="6"/>
      <c r="J168" s="6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</row>
    <row r="169" s="72" customFormat="true" ht="47.45" hidden="false" customHeight="true" outlineLevel="0" collapsed="false">
      <c r="A169" s="71"/>
      <c r="B169" s="47" t="s">
        <v>227</v>
      </c>
      <c r="C169" s="75" t="s">
        <v>228</v>
      </c>
      <c r="D169" s="75"/>
      <c r="E169" s="110" t="n">
        <f aca="false">SUM(E170)</f>
        <v>1968.7</v>
      </c>
      <c r="F169" s="110" t="n">
        <f aca="false">SUM(F170)</f>
        <v>1968.7</v>
      </c>
      <c r="G169" s="110" t="n">
        <f aca="false">SUM(G170)</f>
        <v>1968.7</v>
      </c>
      <c r="H169" s="48" t="n">
        <f aca="false">SUM(G169/F169*100)</f>
        <v>100</v>
      </c>
      <c r="I169" s="6"/>
      <c r="J169" s="6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</row>
    <row r="170" s="72" customFormat="true" ht="34.5" hidden="false" customHeight="true" outlineLevel="0" collapsed="false">
      <c r="A170" s="71"/>
      <c r="B170" s="52" t="s">
        <v>50</v>
      </c>
      <c r="C170" s="43" t="s">
        <v>228</v>
      </c>
      <c r="D170" s="43" t="s">
        <v>51</v>
      </c>
      <c r="E170" s="111" t="n">
        <v>1968.7</v>
      </c>
      <c r="F170" s="111" t="n">
        <v>1968.7</v>
      </c>
      <c r="G170" s="111" t="n">
        <v>1968.7</v>
      </c>
      <c r="H170" s="45" t="n">
        <f aca="false">SUM(G170/F170*100)</f>
        <v>100</v>
      </c>
      <c r="I170" s="6"/>
      <c r="J170" s="6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</row>
    <row r="171" customFormat="false" ht="51.6" hidden="false" customHeight="true" outlineLevel="0" collapsed="false">
      <c r="A171" s="46"/>
      <c r="B171" s="47" t="s">
        <v>229</v>
      </c>
      <c r="C171" s="37" t="s">
        <v>230</v>
      </c>
      <c r="D171" s="41"/>
      <c r="E171" s="110" t="n">
        <f aca="false">SUM(E172:E174)</f>
        <v>54920.5</v>
      </c>
      <c r="F171" s="110" t="n">
        <f aca="false">SUM(F172:F174)</f>
        <v>54920.5</v>
      </c>
      <c r="G171" s="110" t="n">
        <f aca="false">SUM(G172:G174)</f>
        <v>54068.6</v>
      </c>
      <c r="H171" s="48" t="n">
        <f aca="false">SUM(G171/F171*100)</f>
        <v>98.4488487905245</v>
      </c>
    </row>
    <row r="172" customFormat="false" ht="81.6" hidden="false" customHeight="true" outlineLevel="0" collapsed="false">
      <c r="A172" s="46"/>
      <c r="B172" s="52" t="s">
        <v>104</v>
      </c>
      <c r="C172" s="43" t="s">
        <v>230</v>
      </c>
      <c r="D172" s="43" t="s">
        <v>79</v>
      </c>
      <c r="E172" s="111" t="n">
        <v>37726.5</v>
      </c>
      <c r="F172" s="111" t="n">
        <v>37726.5</v>
      </c>
      <c r="G172" s="111" t="n">
        <v>37625.4</v>
      </c>
      <c r="H172" s="45" t="n">
        <f aca="false">SUM(G172/F172*100)</f>
        <v>99.73201860761</v>
      </c>
    </row>
    <row r="173" customFormat="false" ht="34.7" hidden="false" customHeight="true" outlineLevel="0" collapsed="false">
      <c r="A173" s="46"/>
      <c r="B173" s="52" t="s">
        <v>50</v>
      </c>
      <c r="C173" s="43" t="s">
        <v>230</v>
      </c>
      <c r="D173" s="43" t="s">
        <v>51</v>
      </c>
      <c r="E173" s="111" t="n">
        <v>16979</v>
      </c>
      <c r="F173" s="111" t="n">
        <v>16979</v>
      </c>
      <c r="G173" s="111" t="n">
        <v>16231.8</v>
      </c>
      <c r="H173" s="45" t="n">
        <f aca="false">SUM(G173/F173*100)</f>
        <v>95.5992696860828</v>
      </c>
    </row>
    <row r="174" customFormat="false" ht="15.75" hidden="false" customHeight="true" outlineLevel="0" collapsed="false">
      <c r="A174" s="46"/>
      <c r="B174" s="52" t="s">
        <v>80</v>
      </c>
      <c r="C174" s="43" t="s">
        <v>230</v>
      </c>
      <c r="D174" s="43" t="s">
        <v>81</v>
      </c>
      <c r="E174" s="111" t="n">
        <v>215</v>
      </c>
      <c r="F174" s="111" t="n">
        <v>215</v>
      </c>
      <c r="G174" s="111" t="n">
        <v>211.4</v>
      </c>
      <c r="H174" s="45" t="n">
        <f aca="false">SUM(G174/F174*100)</f>
        <v>98.3255813953488</v>
      </c>
    </row>
    <row r="175" s="15" customFormat="true" ht="58.5" hidden="false" customHeight="true" outlineLevel="0" collapsed="false">
      <c r="A175" s="27"/>
      <c r="B175" s="55" t="s">
        <v>231</v>
      </c>
      <c r="C175" s="29" t="s">
        <v>232</v>
      </c>
      <c r="D175" s="29"/>
      <c r="E175" s="109" t="n">
        <f aca="false">SUM(E176)</f>
        <v>1065.3</v>
      </c>
      <c r="F175" s="109" t="n">
        <f aca="false">SUM(F176)</f>
        <v>1065.3</v>
      </c>
      <c r="G175" s="109" t="n">
        <f aca="false">SUM(G176)</f>
        <v>1065.3</v>
      </c>
      <c r="H175" s="48" t="n">
        <f aca="false">SUM(G175/F175*100)</f>
        <v>100</v>
      </c>
      <c r="I175" s="50" t="n">
        <v>1065.3</v>
      </c>
      <c r="J175" s="14"/>
    </row>
    <row r="176" customFormat="false" ht="49.5" hidden="false" customHeight="true" outlineLevel="0" collapsed="false">
      <c r="A176" s="46"/>
      <c r="B176" s="35" t="s">
        <v>233</v>
      </c>
      <c r="C176" s="37" t="s">
        <v>234</v>
      </c>
      <c r="D176" s="37"/>
      <c r="E176" s="110" t="n">
        <f aca="false">SUM(E177+E180)</f>
        <v>1065.3</v>
      </c>
      <c r="F176" s="110" t="n">
        <f aca="false">SUM(F177+F180)</f>
        <v>1065.3</v>
      </c>
      <c r="G176" s="110" t="n">
        <f aca="false">SUM(G177+G180)</f>
        <v>1065.3</v>
      </c>
      <c r="H176" s="48" t="n">
        <f aca="false">SUM(G176/F176*100)</f>
        <v>100</v>
      </c>
    </row>
    <row r="177" customFormat="false" ht="32.45" hidden="false" customHeight="true" outlineLevel="0" collapsed="false">
      <c r="A177" s="46"/>
      <c r="B177" s="51" t="s">
        <v>235</v>
      </c>
      <c r="C177" s="37" t="s">
        <v>236</v>
      </c>
      <c r="D177" s="37"/>
      <c r="E177" s="110" t="n">
        <f aca="false">SUM(E178)</f>
        <v>987.4</v>
      </c>
      <c r="F177" s="110" t="n">
        <f aca="false">SUM(F178)</f>
        <v>987.4</v>
      </c>
      <c r="G177" s="110" t="n">
        <f aca="false">SUM(G178)</f>
        <v>987.4</v>
      </c>
      <c r="H177" s="48" t="n">
        <f aca="false">SUM(G177/F177*100)</f>
        <v>100</v>
      </c>
    </row>
    <row r="178" customFormat="false" ht="48.95" hidden="false" customHeight="true" outlineLevel="0" collapsed="false">
      <c r="A178" s="46"/>
      <c r="B178" s="51" t="s">
        <v>237</v>
      </c>
      <c r="C178" s="37" t="s">
        <v>238</v>
      </c>
      <c r="D178" s="37"/>
      <c r="E178" s="110" t="n">
        <f aca="false">SUM(E179)</f>
        <v>987.4</v>
      </c>
      <c r="F178" s="110" t="n">
        <f aca="false">SUM(F179)</f>
        <v>987.4</v>
      </c>
      <c r="G178" s="110" t="n">
        <f aca="false">SUM(G179)</f>
        <v>987.4</v>
      </c>
      <c r="H178" s="48" t="n">
        <f aca="false">SUM(G178/F178*100)</f>
        <v>100</v>
      </c>
    </row>
    <row r="179" customFormat="false" ht="66" hidden="false" customHeight="true" outlineLevel="0" collapsed="false">
      <c r="A179" s="46"/>
      <c r="B179" s="52" t="s">
        <v>78</v>
      </c>
      <c r="C179" s="43" t="s">
        <v>238</v>
      </c>
      <c r="D179" s="43" t="s">
        <v>79</v>
      </c>
      <c r="E179" s="111" t="n">
        <v>987.4</v>
      </c>
      <c r="F179" s="111" t="n">
        <v>987.4</v>
      </c>
      <c r="G179" s="111" t="n">
        <v>987.4</v>
      </c>
      <c r="H179" s="45" t="n">
        <f aca="false">SUM(G179/F179*100)</f>
        <v>100</v>
      </c>
    </row>
    <row r="180" customFormat="false" ht="66" hidden="false" customHeight="true" outlineLevel="0" collapsed="false">
      <c r="A180" s="46"/>
      <c r="B180" s="66" t="s">
        <v>239</v>
      </c>
      <c r="C180" s="37" t="s">
        <v>240</v>
      </c>
      <c r="D180" s="37"/>
      <c r="E180" s="110" t="n">
        <f aca="false">SUM(E181)</f>
        <v>77.9</v>
      </c>
      <c r="F180" s="110" t="n">
        <f aca="false">SUM(F181)</f>
        <v>77.9</v>
      </c>
      <c r="G180" s="110" t="n">
        <f aca="false">SUM(G181)</f>
        <v>77.9</v>
      </c>
      <c r="H180" s="48" t="n">
        <f aca="false">SUM(G180/F180*100)</f>
        <v>100</v>
      </c>
    </row>
    <row r="181" customFormat="false" ht="66" hidden="false" customHeight="true" outlineLevel="0" collapsed="false">
      <c r="A181" s="46"/>
      <c r="B181" s="51" t="s">
        <v>241</v>
      </c>
      <c r="C181" s="37" t="s">
        <v>242</v>
      </c>
      <c r="D181" s="37"/>
      <c r="E181" s="110" t="n">
        <f aca="false">SUM(E182)</f>
        <v>77.9</v>
      </c>
      <c r="F181" s="110" t="n">
        <f aca="false">SUM(F182)</f>
        <v>77.9</v>
      </c>
      <c r="G181" s="110" t="n">
        <f aca="false">SUM(G182)</f>
        <v>77.9</v>
      </c>
      <c r="H181" s="48" t="n">
        <f aca="false">SUM(G181/F181*100)</f>
        <v>100</v>
      </c>
    </row>
    <row r="182" customFormat="false" ht="18.95" hidden="false" customHeight="true" outlineLevel="0" collapsed="false">
      <c r="A182" s="46"/>
      <c r="B182" s="42" t="s">
        <v>24</v>
      </c>
      <c r="C182" s="43" t="s">
        <v>242</v>
      </c>
      <c r="D182" s="43" t="s">
        <v>25</v>
      </c>
      <c r="E182" s="111" t="n">
        <v>77.9</v>
      </c>
      <c r="F182" s="111" t="n">
        <v>77.9</v>
      </c>
      <c r="G182" s="111" t="n">
        <v>77.9</v>
      </c>
      <c r="H182" s="45" t="n">
        <f aca="false">SUM(G182/F182*100)</f>
        <v>100</v>
      </c>
    </row>
    <row r="183" s="15" customFormat="true" ht="65.1" hidden="false" customHeight="true" outlineLevel="0" collapsed="false">
      <c r="A183" s="27"/>
      <c r="B183" s="70" t="s">
        <v>243</v>
      </c>
      <c r="C183" s="29" t="s">
        <v>244</v>
      </c>
      <c r="D183" s="30"/>
      <c r="E183" s="112" t="n">
        <f aca="false">SUM(E184)</f>
        <v>76075.7</v>
      </c>
      <c r="F183" s="112" t="n">
        <f aca="false">SUM(F184)</f>
        <v>76075.7</v>
      </c>
      <c r="G183" s="112" t="n">
        <f aca="false">SUM(G184)</f>
        <v>75875.3</v>
      </c>
      <c r="H183" s="48" t="n">
        <f aca="false">SUM(G183/F183*100)</f>
        <v>99.7365781714792</v>
      </c>
      <c r="I183" s="50" t="n">
        <v>75875.3</v>
      </c>
      <c r="J183" s="77"/>
    </row>
    <row r="184" s="15" customFormat="true" ht="96.95" hidden="false" customHeight="true" outlineLevel="0" collapsed="false">
      <c r="A184" s="27"/>
      <c r="B184" s="35" t="s">
        <v>245</v>
      </c>
      <c r="C184" s="37" t="s">
        <v>246</v>
      </c>
      <c r="D184" s="41"/>
      <c r="E184" s="113" t="n">
        <f aca="false">SUM(E185+E188)</f>
        <v>76075.7</v>
      </c>
      <c r="F184" s="113" t="n">
        <f aca="false">SUM(F185+F188)</f>
        <v>76075.7</v>
      </c>
      <c r="G184" s="113" t="n">
        <f aca="false">SUM(G185+G188)</f>
        <v>75875.3</v>
      </c>
      <c r="H184" s="48" t="n">
        <f aca="false">SUM(G184/F184*100)</f>
        <v>99.7365781714792</v>
      </c>
      <c r="I184" s="14"/>
      <c r="J184" s="77"/>
    </row>
    <row r="185" s="15" customFormat="true" ht="78.95" hidden="false" customHeight="true" outlineLevel="0" collapsed="false">
      <c r="A185" s="27"/>
      <c r="B185" s="35" t="s">
        <v>247</v>
      </c>
      <c r="C185" s="37" t="s">
        <v>248</v>
      </c>
      <c r="D185" s="41"/>
      <c r="E185" s="113" t="n">
        <f aca="false">SUM(E186)</f>
        <v>1530.1</v>
      </c>
      <c r="F185" s="113" t="n">
        <f aca="false">SUM(F186)</f>
        <v>1530.1</v>
      </c>
      <c r="G185" s="113" t="n">
        <f aca="false">SUM(G186)</f>
        <v>1329.7</v>
      </c>
      <c r="H185" s="48" t="n">
        <f aca="false">SUM(G185/F185*100)</f>
        <v>86.9028168093589</v>
      </c>
      <c r="I185" s="14"/>
      <c r="J185" s="77"/>
    </row>
    <row r="186" customFormat="false" ht="33.6" hidden="false" customHeight="true" outlineLevel="0" collapsed="false">
      <c r="A186" s="46"/>
      <c r="B186" s="35" t="s">
        <v>249</v>
      </c>
      <c r="C186" s="37" t="s">
        <v>250</v>
      </c>
      <c r="D186" s="41"/>
      <c r="E186" s="113" t="n">
        <f aca="false">SUM(E187)</f>
        <v>1530.1</v>
      </c>
      <c r="F186" s="113" t="n">
        <f aca="false">SUM(F187)</f>
        <v>1530.1</v>
      </c>
      <c r="G186" s="113" t="n">
        <f aca="false">SUM(G187)</f>
        <v>1329.7</v>
      </c>
      <c r="H186" s="48" t="n">
        <f aca="false">SUM(G186/F186*100)</f>
        <v>86.9028168093589</v>
      </c>
      <c r="J186" s="79"/>
    </row>
    <row r="187" customFormat="false" ht="30.6" hidden="false" customHeight="true" outlineLevel="0" collapsed="false">
      <c r="A187" s="46"/>
      <c r="B187" s="52" t="s">
        <v>50</v>
      </c>
      <c r="C187" s="43" t="s">
        <v>250</v>
      </c>
      <c r="D187" s="43" t="s">
        <v>51</v>
      </c>
      <c r="E187" s="111" t="n">
        <v>1530.1</v>
      </c>
      <c r="F187" s="111" t="n">
        <v>1530.1</v>
      </c>
      <c r="G187" s="111" t="n">
        <v>1329.7</v>
      </c>
      <c r="H187" s="45" t="n">
        <f aca="false">SUM(G187/F187*100)</f>
        <v>86.9028168093589</v>
      </c>
      <c r="J187" s="79"/>
    </row>
    <row r="188" customFormat="false" ht="33.6" hidden="false" customHeight="true" outlineLevel="0" collapsed="false">
      <c r="A188" s="46"/>
      <c r="B188" s="35" t="s">
        <v>251</v>
      </c>
      <c r="C188" s="37" t="s">
        <v>252</v>
      </c>
      <c r="D188" s="41"/>
      <c r="E188" s="113" t="n">
        <f aca="false">SUM(E189)</f>
        <v>74545.6</v>
      </c>
      <c r="F188" s="113" t="n">
        <f aca="false">SUM(F189)</f>
        <v>74545.6</v>
      </c>
      <c r="G188" s="113" t="n">
        <f aca="false">SUM(G189)</f>
        <v>74545.6</v>
      </c>
      <c r="H188" s="48" t="n">
        <f aca="false">SUM(G188/F188*100)</f>
        <v>100</v>
      </c>
      <c r="J188" s="3"/>
      <c r="L188" s="79"/>
    </row>
    <row r="189" customFormat="false" ht="32.1" hidden="false" customHeight="true" outlineLevel="0" collapsed="false">
      <c r="A189" s="46"/>
      <c r="B189" s="35" t="s">
        <v>253</v>
      </c>
      <c r="C189" s="37" t="s">
        <v>254</v>
      </c>
      <c r="D189" s="41"/>
      <c r="E189" s="113" t="n">
        <f aca="false">SUM(E190:E191)</f>
        <v>74545.6</v>
      </c>
      <c r="F189" s="113" t="n">
        <f aca="false">SUM(F190:F191)</f>
        <v>74545.6</v>
      </c>
      <c r="G189" s="113" t="n">
        <f aca="false">SUM(G190:G191)</f>
        <v>74545.6</v>
      </c>
      <c r="H189" s="48" t="n">
        <f aca="false">SUM(G189/F189*100)</f>
        <v>100</v>
      </c>
      <c r="J189" s="3"/>
      <c r="L189" s="79"/>
    </row>
    <row r="190" customFormat="false" ht="34.5" hidden="false" customHeight="true" outlineLevel="0" collapsed="false">
      <c r="A190" s="46"/>
      <c r="B190" s="52" t="s">
        <v>255</v>
      </c>
      <c r="C190" s="43" t="s">
        <v>254</v>
      </c>
      <c r="D190" s="43" t="s">
        <v>51</v>
      </c>
      <c r="E190" s="111" t="n">
        <v>70818.3</v>
      </c>
      <c r="F190" s="111" t="n">
        <v>70818.3</v>
      </c>
      <c r="G190" s="111" t="n">
        <v>70818.3</v>
      </c>
      <c r="H190" s="45" t="n">
        <f aca="false">SUM(G190/F190*100)</f>
        <v>100</v>
      </c>
      <c r="J190" s="3"/>
      <c r="L190" s="79"/>
    </row>
    <row r="191" customFormat="false" ht="46.5" hidden="false" customHeight="true" outlineLevel="0" collapsed="false">
      <c r="A191" s="46"/>
      <c r="B191" s="52" t="s">
        <v>256</v>
      </c>
      <c r="C191" s="43" t="s">
        <v>254</v>
      </c>
      <c r="D191" s="43" t="s">
        <v>51</v>
      </c>
      <c r="E191" s="111" t="n">
        <v>3727.3</v>
      </c>
      <c r="F191" s="111" t="n">
        <v>3727.3</v>
      </c>
      <c r="G191" s="111" t="n">
        <v>3727.3</v>
      </c>
      <c r="H191" s="45" t="n">
        <f aca="false">SUM(G191/F191*100)</f>
        <v>100</v>
      </c>
      <c r="J191" s="3"/>
      <c r="L191" s="79"/>
    </row>
    <row r="192" s="15" customFormat="true" ht="75" hidden="false" customHeight="true" outlineLevel="0" collapsed="false">
      <c r="A192" s="27"/>
      <c r="B192" s="70" t="s">
        <v>257</v>
      </c>
      <c r="C192" s="29" t="s">
        <v>258</v>
      </c>
      <c r="D192" s="30"/>
      <c r="E192" s="112" t="n">
        <f aca="false">SUM(E193)</f>
        <v>2350</v>
      </c>
      <c r="F192" s="112" t="n">
        <f aca="false">SUM(F193)</f>
        <v>2350</v>
      </c>
      <c r="G192" s="112" t="n">
        <f aca="false">SUM(G193)</f>
        <v>1612.3</v>
      </c>
      <c r="H192" s="48" t="n">
        <f aca="false">SUM(G192/F192*100)</f>
        <v>68.6085106382979</v>
      </c>
      <c r="I192" s="50" t="n">
        <v>1612.3</v>
      </c>
      <c r="J192" s="14"/>
    </row>
    <row r="193" s="15" customFormat="true" ht="66" hidden="false" customHeight="true" outlineLevel="0" collapsed="false">
      <c r="A193" s="27"/>
      <c r="B193" s="35" t="s">
        <v>259</v>
      </c>
      <c r="C193" s="37" t="s">
        <v>260</v>
      </c>
      <c r="D193" s="41"/>
      <c r="E193" s="113" t="n">
        <f aca="false">SUM(E194)</f>
        <v>2350</v>
      </c>
      <c r="F193" s="113" t="n">
        <f aca="false">SUM(F194)</f>
        <v>2350</v>
      </c>
      <c r="G193" s="113" t="n">
        <f aca="false">SUM(G194)</f>
        <v>1612.3</v>
      </c>
      <c r="H193" s="48" t="n">
        <f aca="false">SUM(G193/F193*100)</f>
        <v>68.6085106382979</v>
      </c>
      <c r="I193" s="14"/>
      <c r="J193" s="14"/>
    </row>
    <row r="194" s="15" customFormat="true" ht="96.6" hidden="false" customHeight="true" outlineLevel="0" collapsed="false">
      <c r="A194" s="27"/>
      <c r="B194" s="35" t="s">
        <v>261</v>
      </c>
      <c r="C194" s="37" t="s">
        <v>262</v>
      </c>
      <c r="D194" s="41"/>
      <c r="E194" s="113" t="n">
        <f aca="false">SUM(E195+E197)</f>
        <v>2350</v>
      </c>
      <c r="F194" s="113" t="n">
        <f aca="false">SUM(F195+F197)</f>
        <v>2350</v>
      </c>
      <c r="G194" s="113" t="n">
        <f aca="false">SUM(G195+G197)</f>
        <v>1612.3</v>
      </c>
      <c r="H194" s="48" t="n">
        <f aca="false">SUM(G194/F194*100)</f>
        <v>68.6085106382979</v>
      </c>
      <c r="I194" s="14"/>
      <c r="J194" s="14"/>
    </row>
    <row r="195" s="72" customFormat="true" ht="66" hidden="false" customHeight="true" outlineLevel="0" collapsed="false">
      <c r="A195" s="71"/>
      <c r="B195" s="66" t="s">
        <v>263</v>
      </c>
      <c r="C195" s="37" t="s">
        <v>264</v>
      </c>
      <c r="D195" s="41"/>
      <c r="E195" s="113" t="n">
        <f aca="false">SUM(E196)</f>
        <v>50</v>
      </c>
      <c r="F195" s="113" t="n">
        <f aca="false">SUM(F196)</f>
        <v>50</v>
      </c>
      <c r="G195" s="113" t="n">
        <f aca="false">SUM(G196)</f>
        <v>0</v>
      </c>
      <c r="H195" s="48" t="n">
        <f aca="false">SUM(G195/F195*100)</f>
        <v>0</v>
      </c>
      <c r="I195" s="6"/>
      <c r="J195" s="6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s="72" customFormat="true" ht="32.45" hidden="false" customHeight="true" outlineLevel="0" collapsed="false">
      <c r="A196" s="71"/>
      <c r="B196" s="52" t="s">
        <v>50</v>
      </c>
      <c r="C196" s="43" t="s">
        <v>264</v>
      </c>
      <c r="D196" s="43" t="s">
        <v>51</v>
      </c>
      <c r="E196" s="111" t="n">
        <v>50</v>
      </c>
      <c r="F196" s="111" t="n">
        <v>50</v>
      </c>
      <c r="G196" s="111" t="n">
        <v>0</v>
      </c>
      <c r="H196" s="45" t="n">
        <f aca="false">SUM(G196/F196*100)</f>
        <v>0</v>
      </c>
      <c r="I196" s="6"/>
      <c r="J196" s="6" t="e">
        <f aca="false">SUM(H7+H20+H41+H62+H85+H97+H102+#REF!+H107+H112+H124+H139+H146+H175+H183+H192)</f>
        <v>#REF!</v>
      </c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s="72" customFormat="true" ht="63" hidden="false" customHeight="true" outlineLevel="0" collapsed="false">
      <c r="A197" s="71"/>
      <c r="B197" s="47" t="s">
        <v>265</v>
      </c>
      <c r="C197" s="37" t="s">
        <v>266</v>
      </c>
      <c r="D197" s="41"/>
      <c r="E197" s="113" t="n">
        <f aca="false">SUM(E198)</f>
        <v>2300</v>
      </c>
      <c r="F197" s="113" t="n">
        <f aca="false">SUM(F198)</f>
        <v>2300</v>
      </c>
      <c r="G197" s="113" t="n">
        <f aca="false">SUM(G198)</f>
        <v>1612.3</v>
      </c>
      <c r="H197" s="48" t="n">
        <f aca="false">SUM(G197/F197*100)</f>
        <v>70.1</v>
      </c>
      <c r="I197" s="6"/>
      <c r="J197" s="6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</row>
    <row r="198" s="72" customFormat="true" ht="19.5" hidden="false" customHeight="true" outlineLevel="0" collapsed="false">
      <c r="A198" s="71"/>
      <c r="B198" s="52" t="s">
        <v>80</v>
      </c>
      <c r="C198" s="43" t="s">
        <v>266</v>
      </c>
      <c r="D198" s="43" t="s">
        <v>81</v>
      </c>
      <c r="E198" s="111" t="n">
        <v>2300</v>
      </c>
      <c r="F198" s="111" t="n">
        <v>2300</v>
      </c>
      <c r="G198" s="111" t="n">
        <v>1612.3</v>
      </c>
      <c r="H198" s="45" t="n">
        <f aca="false">SUM(G198/F198*100)</f>
        <v>70.1</v>
      </c>
      <c r="I198" s="6"/>
      <c r="J198" s="6" t="e">
        <f aca="false">SUM(H9+H22+H43+H64+H87+H99+H104+#REF!+H109+H114+H126+H141+H148+H177+H185+H194)</f>
        <v>#REF!</v>
      </c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33.6" hidden="false" customHeight="true" outlineLevel="0" collapsed="false">
      <c r="A199" s="46"/>
      <c r="B199" s="80" t="s">
        <v>267</v>
      </c>
      <c r="C199" s="37" t="s">
        <v>268</v>
      </c>
      <c r="D199" s="41"/>
      <c r="E199" s="109" t="n">
        <f aca="false">SUM(E200)</f>
        <v>658.4</v>
      </c>
      <c r="F199" s="109" t="n">
        <f aca="false">SUM(F200)</f>
        <v>658.4</v>
      </c>
      <c r="G199" s="109" t="n">
        <f aca="false">SUM(G200)</f>
        <v>634.7</v>
      </c>
      <c r="H199" s="48" t="n">
        <f aca="false">SUM(G199/F199*100)</f>
        <v>96.4003645200486</v>
      </c>
      <c r="I199" s="6" t="n">
        <f aca="false">SUM(I7+I20+I41+I62+I85+I97+I102+I107+I112+I124+I139+I146+I175+I183+I192)</f>
        <v>310542.8</v>
      </c>
    </row>
    <row r="200" customFormat="false" ht="34.5" hidden="false" customHeight="true" outlineLevel="0" collapsed="false">
      <c r="A200" s="46"/>
      <c r="B200" s="80" t="s">
        <v>269</v>
      </c>
      <c r="C200" s="37" t="s">
        <v>270</v>
      </c>
      <c r="D200" s="41"/>
      <c r="E200" s="110" t="n">
        <f aca="false">SUM(E201)</f>
        <v>658.4</v>
      </c>
      <c r="F200" s="110" t="n">
        <f aca="false">SUM(F201)</f>
        <v>658.4</v>
      </c>
      <c r="G200" s="110" t="n">
        <f aca="false">SUM(G201)</f>
        <v>634.7</v>
      </c>
      <c r="H200" s="48" t="n">
        <f aca="false">SUM(G200/F200*100)</f>
        <v>96.4003645200486</v>
      </c>
    </row>
    <row r="201" customFormat="false" ht="34.5" hidden="false" customHeight="true" outlineLevel="0" collapsed="false">
      <c r="A201" s="46"/>
      <c r="B201" s="80" t="s">
        <v>271</v>
      </c>
      <c r="C201" s="37" t="s">
        <v>272</v>
      </c>
      <c r="D201" s="41"/>
      <c r="E201" s="110" t="n">
        <f aca="false">SUM(E202:E202)</f>
        <v>658.4</v>
      </c>
      <c r="F201" s="110" t="n">
        <f aca="false">SUM(F202:F202)</f>
        <v>658.4</v>
      </c>
      <c r="G201" s="110" t="n">
        <f aca="false">SUM(G202:G202)</f>
        <v>634.7</v>
      </c>
      <c r="H201" s="48" t="n">
        <f aca="false">SUM(G201/F201*100)</f>
        <v>96.4003645200486</v>
      </c>
    </row>
    <row r="202" customFormat="false" ht="78" hidden="false" customHeight="true" outlineLevel="0" collapsed="false">
      <c r="A202" s="46"/>
      <c r="B202" s="52" t="s">
        <v>104</v>
      </c>
      <c r="C202" s="43" t="s">
        <v>272</v>
      </c>
      <c r="D202" s="43" t="s">
        <v>79</v>
      </c>
      <c r="E202" s="111" t="n">
        <v>658.4</v>
      </c>
      <c r="F202" s="111" t="n">
        <v>658.4</v>
      </c>
      <c r="G202" s="111" t="n">
        <v>634.7</v>
      </c>
      <c r="H202" s="45" t="n">
        <f aca="false">SUM(G202/F202*100)</f>
        <v>96.4003645200486</v>
      </c>
    </row>
    <row r="203" customFormat="false" ht="67.35" hidden="false" customHeight="true" outlineLevel="0" collapsed="false">
      <c r="A203" s="46"/>
      <c r="B203" s="47" t="s">
        <v>273</v>
      </c>
      <c r="C203" s="37" t="s">
        <v>274</v>
      </c>
      <c r="D203" s="41"/>
      <c r="E203" s="114" t="n">
        <f aca="false">SUM(E204)</f>
        <v>1536.5</v>
      </c>
      <c r="F203" s="114" t="n">
        <f aca="false">SUM(F204)</f>
        <v>1536.5</v>
      </c>
      <c r="G203" s="114" t="n">
        <f aca="false">SUM(G204)</f>
        <v>1521.7</v>
      </c>
      <c r="H203" s="48" t="n">
        <f aca="false">SUM(G203/F203*100)</f>
        <v>99.0367718841523</v>
      </c>
    </row>
    <row r="204" customFormat="false" ht="35.1" hidden="false" customHeight="true" outlineLevel="0" collapsed="false">
      <c r="A204" s="46"/>
      <c r="B204" s="47" t="s">
        <v>275</v>
      </c>
      <c r="C204" s="37" t="s">
        <v>276</v>
      </c>
      <c r="D204" s="41"/>
      <c r="E204" s="110" t="n">
        <f aca="false">SUM(E205)</f>
        <v>1536.5</v>
      </c>
      <c r="F204" s="110" t="n">
        <f aca="false">SUM(F205)</f>
        <v>1536.5</v>
      </c>
      <c r="G204" s="110" t="n">
        <f aca="false">SUM(G205)</f>
        <v>1521.7</v>
      </c>
      <c r="H204" s="48" t="n">
        <f aca="false">SUM(G204/F204*100)</f>
        <v>99.0367718841523</v>
      </c>
    </row>
    <row r="205" customFormat="false" ht="32.1" hidden="false" customHeight="true" outlineLevel="0" collapsed="false">
      <c r="A205" s="46"/>
      <c r="B205" s="80" t="s">
        <v>271</v>
      </c>
      <c r="C205" s="37" t="s">
        <v>277</v>
      </c>
      <c r="D205" s="41"/>
      <c r="E205" s="110" t="n">
        <f aca="false">SUM(E206)</f>
        <v>1536.5</v>
      </c>
      <c r="F205" s="110" t="n">
        <f aca="false">SUM(F206)</f>
        <v>1536.5</v>
      </c>
      <c r="G205" s="110" t="n">
        <f aca="false">SUM(G206)</f>
        <v>1521.7</v>
      </c>
      <c r="H205" s="48" t="n">
        <f aca="false">SUM(G205/F205*100)</f>
        <v>99.0367718841523</v>
      </c>
    </row>
    <row r="206" customFormat="false" ht="80.45" hidden="false" customHeight="true" outlineLevel="0" collapsed="false">
      <c r="A206" s="46"/>
      <c r="B206" s="52" t="s">
        <v>104</v>
      </c>
      <c r="C206" s="43" t="s">
        <v>277</v>
      </c>
      <c r="D206" s="43" t="s">
        <v>79</v>
      </c>
      <c r="E206" s="111" t="n">
        <v>1536.5</v>
      </c>
      <c r="F206" s="111" t="n">
        <v>1536.5</v>
      </c>
      <c r="G206" s="111" t="n">
        <v>1521.7</v>
      </c>
      <c r="H206" s="45" t="n">
        <f aca="false">SUM(G206/F206*100)</f>
        <v>99.0367718841523</v>
      </c>
    </row>
    <row r="207" customFormat="false" ht="47.45" hidden="false" customHeight="true" outlineLevel="0" collapsed="false">
      <c r="A207" s="46"/>
      <c r="B207" s="47" t="s">
        <v>278</v>
      </c>
      <c r="C207" s="37" t="s">
        <v>279</v>
      </c>
      <c r="D207" s="41"/>
      <c r="E207" s="115" t="n">
        <f aca="false">SUM(E208+E216+E222+E219)</f>
        <v>44884.3</v>
      </c>
      <c r="F207" s="115" t="n">
        <f aca="false">SUM(F208+F216+F222+F219)</f>
        <v>44884.3</v>
      </c>
      <c r="G207" s="115" t="n">
        <f aca="false">SUM(G208+G216+G222+G219)</f>
        <v>40673.2</v>
      </c>
      <c r="H207" s="48" t="n">
        <f aca="false">SUM(G207/F207*100)</f>
        <v>90.6178775206475</v>
      </c>
    </row>
    <row r="208" customFormat="false" ht="50.1" hidden="false" customHeight="true" outlineLevel="0" collapsed="false">
      <c r="A208" s="46"/>
      <c r="B208" s="47" t="s">
        <v>280</v>
      </c>
      <c r="C208" s="37" t="s">
        <v>281</v>
      </c>
      <c r="D208" s="41"/>
      <c r="E208" s="113" t="n">
        <f aca="false">SUM(E209+E214)</f>
        <v>23137.7</v>
      </c>
      <c r="F208" s="113" t="n">
        <f aca="false">SUM(F209+F214)</f>
        <v>23137.7</v>
      </c>
      <c r="G208" s="113" t="n">
        <f aca="false">SUM(G209+G214)</f>
        <v>22680</v>
      </c>
      <c r="H208" s="48" t="n">
        <f aca="false">SUM(G208/F208*100)</f>
        <v>98.0218431391193</v>
      </c>
    </row>
    <row r="209" customFormat="false" ht="34.5" hidden="false" customHeight="true" outlineLevel="0" collapsed="false">
      <c r="A209" s="46"/>
      <c r="B209" s="80" t="s">
        <v>271</v>
      </c>
      <c r="C209" s="37" t="s">
        <v>282</v>
      </c>
      <c r="D209" s="41"/>
      <c r="E209" s="113" t="n">
        <f aca="false">SUM(E210:E213)</f>
        <v>22365.7</v>
      </c>
      <c r="F209" s="113" t="n">
        <f aca="false">SUM(F210:F213)</f>
        <v>22365.7</v>
      </c>
      <c r="G209" s="113" t="n">
        <f aca="false">SUM(G210:G213)</f>
        <v>22083.8</v>
      </c>
      <c r="H209" s="48" t="n">
        <f aca="false">SUM(G209/F209*100)</f>
        <v>98.7395878510398</v>
      </c>
    </row>
    <row r="210" customFormat="false" ht="81.6" hidden="false" customHeight="true" outlineLevel="0" collapsed="false">
      <c r="A210" s="46"/>
      <c r="B210" s="52" t="s">
        <v>104</v>
      </c>
      <c r="C210" s="43" t="s">
        <v>282</v>
      </c>
      <c r="D210" s="43" t="s">
        <v>79</v>
      </c>
      <c r="E210" s="111" t="n">
        <v>19808.7</v>
      </c>
      <c r="F210" s="111" t="n">
        <v>19808.7</v>
      </c>
      <c r="G210" s="111" t="n">
        <v>19666.1</v>
      </c>
      <c r="H210" s="45" t="n">
        <f aca="false">SUM(G210/F210*100)</f>
        <v>99.2801142932146</v>
      </c>
    </row>
    <row r="211" customFormat="false" ht="33.95" hidden="false" customHeight="true" outlineLevel="0" collapsed="false">
      <c r="A211" s="46"/>
      <c r="B211" s="52" t="s">
        <v>50</v>
      </c>
      <c r="C211" s="43" t="s">
        <v>282</v>
      </c>
      <c r="D211" s="43" t="s">
        <v>51</v>
      </c>
      <c r="E211" s="111" t="n">
        <v>273</v>
      </c>
      <c r="F211" s="111" t="n">
        <v>273</v>
      </c>
      <c r="G211" s="111" t="n">
        <v>251.5</v>
      </c>
      <c r="H211" s="45" t="n">
        <f aca="false">SUM(G211/F211*100)</f>
        <v>92.1245421245421</v>
      </c>
    </row>
    <row r="212" customFormat="false" ht="18.75" hidden="false" customHeight="true" outlineLevel="0" collapsed="false">
      <c r="A212" s="46"/>
      <c r="B212" s="52" t="s">
        <v>46</v>
      </c>
      <c r="C212" s="43" t="s">
        <v>282</v>
      </c>
      <c r="D212" s="43" t="s">
        <v>47</v>
      </c>
      <c r="E212" s="111" t="n">
        <v>1972</v>
      </c>
      <c r="F212" s="111" t="n">
        <v>1972</v>
      </c>
      <c r="G212" s="111" t="n">
        <v>1972</v>
      </c>
      <c r="H212" s="45" t="n">
        <f aca="false">SUM(G212/F212*100)</f>
        <v>100</v>
      </c>
    </row>
    <row r="213" customFormat="false" ht="18.6" hidden="false" customHeight="true" outlineLevel="0" collapsed="false">
      <c r="A213" s="46"/>
      <c r="B213" s="52" t="s">
        <v>80</v>
      </c>
      <c r="C213" s="43" t="s">
        <v>282</v>
      </c>
      <c r="D213" s="43" t="s">
        <v>81</v>
      </c>
      <c r="E213" s="111" t="n">
        <v>312</v>
      </c>
      <c r="F213" s="111" t="n">
        <v>312</v>
      </c>
      <c r="G213" s="111" t="n">
        <v>194.2</v>
      </c>
      <c r="H213" s="45" t="n">
        <f aca="false">SUM(G213/F213*100)</f>
        <v>62.2435897435897</v>
      </c>
    </row>
    <row r="214" customFormat="false" ht="19.5" hidden="false" customHeight="true" outlineLevel="0" collapsed="false">
      <c r="A214" s="46"/>
      <c r="B214" s="47" t="s">
        <v>283</v>
      </c>
      <c r="C214" s="37" t="s">
        <v>284</v>
      </c>
      <c r="D214" s="41"/>
      <c r="E214" s="113" t="n">
        <f aca="false">SUM(E215:E215)</f>
        <v>772</v>
      </c>
      <c r="F214" s="113" t="n">
        <f aca="false">SUM(F215:F215)</f>
        <v>772</v>
      </c>
      <c r="G214" s="113" t="n">
        <f aca="false">SUM(G215:G215)</f>
        <v>596.2</v>
      </c>
      <c r="H214" s="48" t="n">
        <f aca="false">SUM(G214/F214*100)</f>
        <v>77.2279792746114</v>
      </c>
    </row>
    <row r="215" customFormat="false" ht="32.45" hidden="false" customHeight="true" outlineLevel="0" collapsed="false">
      <c r="A215" s="46"/>
      <c r="B215" s="52" t="s">
        <v>50</v>
      </c>
      <c r="C215" s="43" t="s">
        <v>284</v>
      </c>
      <c r="D215" s="43" t="s">
        <v>51</v>
      </c>
      <c r="E215" s="111" t="n">
        <v>772</v>
      </c>
      <c r="F215" s="111" t="n">
        <v>772</v>
      </c>
      <c r="G215" s="111" t="n">
        <v>596.2</v>
      </c>
      <c r="H215" s="45" t="n">
        <f aca="false">SUM(G215/F215*100)</f>
        <v>77.2279792746114</v>
      </c>
    </row>
    <row r="216" customFormat="false" ht="48" hidden="false" customHeight="true" outlineLevel="0" collapsed="false">
      <c r="A216" s="46"/>
      <c r="B216" s="51" t="s">
        <v>285</v>
      </c>
      <c r="C216" s="83" t="s">
        <v>286</v>
      </c>
      <c r="D216" s="37"/>
      <c r="E216" s="110" t="n">
        <f aca="false">SUM(E217)</f>
        <v>12.4</v>
      </c>
      <c r="F216" s="110" t="n">
        <f aca="false">SUM(F217)</f>
        <v>12.4</v>
      </c>
      <c r="G216" s="110" t="n">
        <f aca="false">SUM(G217)</f>
        <v>12.4</v>
      </c>
      <c r="H216" s="48" t="n">
        <f aca="false">SUM(G216/F216*100)</f>
        <v>100</v>
      </c>
    </row>
    <row r="217" customFormat="false" ht="30.95" hidden="false" customHeight="true" outlineLevel="0" collapsed="false">
      <c r="A217" s="46"/>
      <c r="B217" s="51" t="s">
        <v>287</v>
      </c>
      <c r="C217" s="83" t="s">
        <v>288</v>
      </c>
      <c r="D217" s="37"/>
      <c r="E217" s="110" t="n">
        <f aca="false">SUM(E218)</f>
        <v>12.4</v>
      </c>
      <c r="F217" s="110" t="n">
        <f aca="false">SUM(F218)</f>
        <v>12.4</v>
      </c>
      <c r="G217" s="110" t="n">
        <f aca="false">SUM(G218)</f>
        <v>12.4</v>
      </c>
      <c r="H217" s="48" t="n">
        <f aca="false">SUM(G217/F217*100)</f>
        <v>100</v>
      </c>
    </row>
    <row r="218" customFormat="false" ht="31.7" hidden="false" customHeight="true" outlineLevel="0" collapsed="false">
      <c r="A218" s="46"/>
      <c r="B218" s="52" t="s">
        <v>50</v>
      </c>
      <c r="C218" s="69" t="s">
        <v>288</v>
      </c>
      <c r="D218" s="43" t="s">
        <v>51</v>
      </c>
      <c r="E218" s="111" t="n">
        <v>12.4</v>
      </c>
      <c r="F218" s="111" t="n">
        <v>12.4</v>
      </c>
      <c r="G218" s="111" t="n">
        <v>12.4</v>
      </c>
      <c r="H218" s="45" t="n">
        <f aca="false">SUM(G218/F218*100)</f>
        <v>100</v>
      </c>
    </row>
    <row r="219" customFormat="false" ht="31.5" hidden="false" customHeight="true" outlineLevel="0" collapsed="false">
      <c r="A219" s="46"/>
      <c r="B219" s="80" t="s">
        <v>289</v>
      </c>
      <c r="C219" s="37" t="s">
        <v>290</v>
      </c>
      <c r="D219" s="41"/>
      <c r="E219" s="113" t="n">
        <f aca="false">SUM(E220)</f>
        <v>2884.3</v>
      </c>
      <c r="F219" s="113" t="n">
        <f aca="false">SUM(F220)</f>
        <v>2884.3</v>
      </c>
      <c r="G219" s="113" t="n">
        <f aca="false">SUM(G220)</f>
        <v>0</v>
      </c>
      <c r="H219" s="48" t="n">
        <f aca="false">SUM(G219/F219*100)</f>
        <v>0</v>
      </c>
    </row>
    <row r="220" customFormat="false" ht="16.5" hidden="false" customHeight="true" outlineLevel="0" collapsed="false">
      <c r="A220" s="46"/>
      <c r="B220" s="80" t="s">
        <v>291</v>
      </c>
      <c r="C220" s="37" t="s">
        <v>292</v>
      </c>
      <c r="D220" s="41"/>
      <c r="E220" s="113" t="n">
        <f aca="false">SUM(E221)</f>
        <v>2884.3</v>
      </c>
      <c r="F220" s="113" t="n">
        <f aca="false">SUM(F221)</f>
        <v>2884.3</v>
      </c>
      <c r="G220" s="113" t="n">
        <f aca="false">SUM(G221)</f>
        <v>0</v>
      </c>
      <c r="H220" s="48" t="n">
        <f aca="false">SUM(G220/F220*100)</f>
        <v>0</v>
      </c>
    </row>
    <row r="221" customFormat="false" ht="17.1" hidden="false" customHeight="true" outlineLevel="0" collapsed="false">
      <c r="A221" s="46"/>
      <c r="B221" s="84" t="s">
        <v>80</v>
      </c>
      <c r="C221" s="43" t="s">
        <v>292</v>
      </c>
      <c r="D221" s="43" t="s">
        <v>81</v>
      </c>
      <c r="E221" s="111" t="n">
        <v>2884.3</v>
      </c>
      <c r="F221" s="111" t="n">
        <v>2884.3</v>
      </c>
      <c r="G221" s="111" t="n">
        <v>0</v>
      </c>
      <c r="H221" s="45" t="n">
        <f aca="false">SUM(G221/F221*100)</f>
        <v>0</v>
      </c>
    </row>
    <row r="222" s="15" customFormat="true" ht="49.5" hidden="false" customHeight="true" outlineLevel="0" collapsed="false">
      <c r="A222" s="27"/>
      <c r="B222" s="51" t="s">
        <v>293</v>
      </c>
      <c r="C222" s="37" t="s">
        <v>294</v>
      </c>
      <c r="D222" s="37"/>
      <c r="E222" s="110" t="n">
        <f aca="false">SUM(E223)</f>
        <v>18849.9</v>
      </c>
      <c r="F222" s="110" t="n">
        <f aca="false">SUM(F223)</f>
        <v>18849.9</v>
      </c>
      <c r="G222" s="110" t="n">
        <f aca="false">SUM(G223)</f>
        <v>17980.8</v>
      </c>
      <c r="H222" s="48" t="n">
        <f aca="false">SUM(G222/F222*100)</f>
        <v>95.3893654608247</v>
      </c>
      <c r="I222" s="14"/>
      <c r="J222" s="14"/>
    </row>
    <row r="223" customFormat="false" ht="32.1" hidden="false" customHeight="true" outlineLevel="0" collapsed="false">
      <c r="A223" s="46"/>
      <c r="B223" s="51" t="s">
        <v>295</v>
      </c>
      <c r="C223" s="37" t="s">
        <v>296</v>
      </c>
      <c r="D223" s="37"/>
      <c r="E223" s="110" t="n">
        <f aca="false">SUM(E224:E226)</f>
        <v>18849.9</v>
      </c>
      <c r="F223" s="110" t="n">
        <f aca="false">SUM(F224:F226)</f>
        <v>18849.9</v>
      </c>
      <c r="G223" s="110" t="n">
        <f aca="false">SUM(G224:G226)</f>
        <v>17980.8</v>
      </c>
      <c r="H223" s="48" t="n">
        <f aca="false">SUM(G223/F223*100)</f>
        <v>95.3893654608247</v>
      </c>
    </row>
    <row r="224" customFormat="false" ht="79.5" hidden="false" customHeight="true" outlineLevel="0" collapsed="false">
      <c r="A224" s="46"/>
      <c r="B224" s="52" t="s">
        <v>104</v>
      </c>
      <c r="C224" s="43" t="s">
        <v>296</v>
      </c>
      <c r="D224" s="43" t="s">
        <v>79</v>
      </c>
      <c r="E224" s="111" t="n">
        <v>11309.7</v>
      </c>
      <c r="F224" s="111" t="n">
        <v>11309.7</v>
      </c>
      <c r="G224" s="111" t="n">
        <v>11213.4</v>
      </c>
      <c r="H224" s="45" t="n">
        <f aca="false">SUM(G224/F224*100)</f>
        <v>99.1485185283429</v>
      </c>
    </row>
    <row r="225" customFormat="false" ht="33.95" hidden="false" customHeight="true" outlineLevel="0" collapsed="false">
      <c r="A225" s="46"/>
      <c r="B225" s="52" t="s">
        <v>50</v>
      </c>
      <c r="C225" s="43" t="s">
        <v>296</v>
      </c>
      <c r="D225" s="43" t="s">
        <v>51</v>
      </c>
      <c r="E225" s="111" t="n">
        <v>7401.8</v>
      </c>
      <c r="F225" s="111" t="n">
        <v>7401.8</v>
      </c>
      <c r="G225" s="111" t="n">
        <v>6747.7</v>
      </c>
      <c r="H225" s="45" t="n">
        <f aca="false">SUM(G225/F225*100)</f>
        <v>91.1629603609933</v>
      </c>
    </row>
    <row r="226" customFormat="false" ht="15" hidden="false" customHeight="true" outlineLevel="0" collapsed="false">
      <c r="A226" s="46"/>
      <c r="B226" s="52" t="s">
        <v>80</v>
      </c>
      <c r="C226" s="43" t="s">
        <v>296</v>
      </c>
      <c r="D226" s="43" t="s">
        <v>81</v>
      </c>
      <c r="E226" s="111" t="n">
        <v>138.4</v>
      </c>
      <c r="F226" s="111" t="n">
        <v>138.4</v>
      </c>
      <c r="G226" s="111" t="n">
        <v>19.7</v>
      </c>
      <c r="H226" s="45" t="n">
        <f aca="false">SUM(G226/F226*100)</f>
        <v>14.2341040462428</v>
      </c>
    </row>
    <row r="227" customFormat="false" ht="46.5" hidden="false" customHeight="true" outlineLevel="0" collapsed="false">
      <c r="A227" s="46"/>
      <c r="B227" s="51" t="s">
        <v>297</v>
      </c>
      <c r="C227" s="37" t="s">
        <v>298</v>
      </c>
      <c r="D227" s="37"/>
      <c r="E227" s="114" t="n">
        <f aca="false">SUM(E228)</f>
        <v>85.8</v>
      </c>
      <c r="F227" s="114" t="n">
        <f aca="false">SUM(F228)</f>
        <v>85.8</v>
      </c>
      <c r="G227" s="114" t="n">
        <f aca="false">SUM(G228)</f>
        <v>85.8</v>
      </c>
      <c r="H227" s="48" t="n">
        <f aca="false">SUM(G227/F227*100)</f>
        <v>100</v>
      </c>
    </row>
    <row r="228" customFormat="false" ht="51.95" hidden="false" customHeight="true" outlineLevel="0" collapsed="false">
      <c r="A228" s="46"/>
      <c r="B228" s="51" t="s">
        <v>299</v>
      </c>
      <c r="C228" s="37" t="s">
        <v>300</v>
      </c>
      <c r="D228" s="37"/>
      <c r="E228" s="110" t="n">
        <f aca="false">SUM(E229)</f>
        <v>85.8</v>
      </c>
      <c r="F228" s="110" t="n">
        <f aca="false">SUM(F229)</f>
        <v>85.8</v>
      </c>
      <c r="G228" s="110" t="n">
        <f aca="false">SUM(G229)</f>
        <v>85.8</v>
      </c>
      <c r="H228" s="48" t="n">
        <f aca="false">SUM(G228/F228*100)</f>
        <v>100</v>
      </c>
    </row>
    <row r="229" customFormat="false" ht="32.25" hidden="false" customHeight="true" outlineLevel="0" collapsed="false">
      <c r="A229" s="46"/>
      <c r="B229" s="80" t="s">
        <v>271</v>
      </c>
      <c r="C229" s="37" t="s">
        <v>301</v>
      </c>
      <c r="D229" s="37"/>
      <c r="E229" s="110" t="n">
        <f aca="false">SUM(E230)</f>
        <v>85.8</v>
      </c>
      <c r="F229" s="110" t="n">
        <f aca="false">SUM(F230)</f>
        <v>85.8</v>
      </c>
      <c r="G229" s="110" t="n">
        <f aca="false">SUM(G230)</f>
        <v>85.8</v>
      </c>
      <c r="H229" s="48" t="n">
        <f aca="false">SUM(G229/F229*100)</f>
        <v>100</v>
      </c>
    </row>
    <row r="230" customFormat="false" ht="20.25" hidden="false" customHeight="true" outlineLevel="0" collapsed="false">
      <c r="A230" s="46"/>
      <c r="B230" s="52" t="s">
        <v>46</v>
      </c>
      <c r="C230" s="43" t="s">
        <v>301</v>
      </c>
      <c r="D230" s="43" t="s">
        <v>47</v>
      </c>
      <c r="E230" s="111" t="n">
        <v>85.8</v>
      </c>
      <c r="F230" s="111" t="n">
        <v>85.8</v>
      </c>
      <c r="G230" s="111" t="n">
        <v>85.8</v>
      </c>
      <c r="H230" s="45" t="n">
        <f aca="false">SUM(G230/F230*100)</f>
        <v>100</v>
      </c>
    </row>
    <row r="231" customFormat="false" ht="33.95" hidden="false" customHeight="true" outlineLevel="0" collapsed="false">
      <c r="A231" s="46"/>
      <c r="B231" s="47" t="s">
        <v>302</v>
      </c>
      <c r="C231" s="37" t="s">
        <v>303</v>
      </c>
      <c r="D231" s="41"/>
      <c r="E231" s="115" t="n">
        <f aca="false">SUM(E232)</f>
        <v>50</v>
      </c>
      <c r="F231" s="115" t="n">
        <f aca="false">SUM(F232)</f>
        <v>50</v>
      </c>
      <c r="G231" s="115" t="n">
        <f aca="false">SUM(G232)</f>
        <v>16.6</v>
      </c>
      <c r="H231" s="48" t="n">
        <f aca="false">SUM(G231/F231*100)</f>
        <v>33.2</v>
      </c>
    </row>
    <row r="232" customFormat="false" ht="63.6" hidden="false" customHeight="true" outlineLevel="0" collapsed="false">
      <c r="A232" s="46"/>
      <c r="B232" s="47" t="s">
        <v>304</v>
      </c>
      <c r="C232" s="37" t="s">
        <v>305</v>
      </c>
      <c r="D232" s="41"/>
      <c r="E232" s="113" t="n">
        <f aca="false">E233</f>
        <v>50</v>
      </c>
      <c r="F232" s="113" t="n">
        <f aca="false">F233</f>
        <v>50</v>
      </c>
      <c r="G232" s="113" t="n">
        <f aca="false">G233</f>
        <v>16.6</v>
      </c>
      <c r="H232" s="48" t="n">
        <f aca="false">SUM(G232/F232*100)</f>
        <v>33.2</v>
      </c>
    </row>
    <row r="233" customFormat="false" ht="50.45" hidden="false" customHeight="true" outlineLevel="0" collapsed="false">
      <c r="A233" s="46"/>
      <c r="B233" s="47" t="s">
        <v>306</v>
      </c>
      <c r="C233" s="37" t="s">
        <v>307</v>
      </c>
      <c r="D233" s="41"/>
      <c r="E233" s="113" t="n">
        <f aca="false">SUM(E234:E234)</f>
        <v>50</v>
      </c>
      <c r="F233" s="113" t="n">
        <f aca="false">SUM(F234:F234)</f>
        <v>50</v>
      </c>
      <c r="G233" s="113" t="n">
        <f aca="false">SUM(G234:G234)</f>
        <v>16.6</v>
      </c>
      <c r="H233" s="48" t="n">
        <f aca="false">SUM(G233/F233*100)</f>
        <v>33.2</v>
      </c>
    </row>
    <row r="234" s="15" customFormat="true" ht="30.6" hidden="false" customHeight="true" outlineLevel="0" collapsed="false">
      <c r="A234" s="27" t="s">
        <v>308</v>
      </c>
      <c r="B234" s="52" t="s">
        <v>50</v>
      </c>
      <c r="C234" s="43" t="s">
        <v>307</v>
      </c>
      <c r="D234" s="43" t="s">
        <v>51</v>
      </c>
      <c r="E234" s="111" t="n">
        <v>50</v>
      </c>
      <c r="F234" s="111" t="n">
        <v>50</v>
      </c>
      <c r="G234" s="111" t="n">
        <v>16.6</v>
      </c>
      <c r="H234" s="45" t="n">
        <f aca="false">SUM(G234/F234*100)</f>
        <v>33.2</v>
      </c>
      <c r="I234" s="14"/>
      <c r="J234" s="14"/>
    </row>
    <row r="235" customFormat="false" ht="53.1" hidden="false" customHeight="true" outlineLevel="0" collapsed="false">
      <c r="A235" s="46"/>
      <c r="B235" s="70" t="s">
        <v>309</v>
      </c>
      <c r="C235" s="37" t="s">
        <v>310</v>
      </c>
      <c r="D235" s="41"/>
      <c r="E235" s="115" t="n">
        <f aca="false">SUM(E236)</f>
        <v>1531.5</v>
      </c>
      <c r="F235" s="115" t="n">
        <f aca="false">SUM(F236)</f>
        <v>1531.5</v>
      </c>
      <c r="G235" s="115" t="n">
        <f aca="false">SUM(G236)</f>
        <v>1463.4</v>
      </c>
      <c r="H235" s="48" t="n">
        <f aca="false">SUM(G235/F235*100)</f>
        <v>95.5533790401567</v>
      </c>
    </row>
    <row r="236" customFormat="false" ht="18" hidden="false" customHeight="true" outlineLevel="0" collapsed="false">
      <c r="A236" s="46"/>
      <c r="B236" s="51" t="s">
        <v>311</v>
      </c>
      <c r="C236" s="37" t="s">
        <v>312</v>
      </c>
      <c r="D236" s="41"/>
      <c r="E236" s="113" t="n">
        <f aca="false">SUM(E237+E239)</f>
        <v>1531.5</v>
      </c>
      <c r="F236" s="113" t="n">
        <f aca="false">SUM(F237+F239)</f>
        <v>1531.5</v>
      </c>
      <c r="G236" s="113" t="n">
        <f aca="false">SUM(G237+G239)</f>
        <v>1463.4</v>
      </c>
      <c r="H236" s="48" t="n">
        <f aca="false">SUM(G236/F236*100)</f>
        <v>95.5533790401567</v>
      </c>
    </row>
    <row r="237" customFormat="false" ht="21" hidden="false" customHeight="true" outlineLevel="0" collapsed="false">
      <c r="A237" s="46"/>
      <c r="B237" s="51" t="s">
        <v>313</v>
      </c>
      <c r="C237" s="37" t="s">
        <v>314</v>
      </c>
      <c r="D237" s="41"/>
      <c r="E237" s="113" t="n">
        <f aca="false">SUM(E238)</f>
        <v>933.4</v>
      </c>
      <c r="F237" s="113" t="n">
        <f aca="false">SUM(F238)</f>
        <v>933.4</v>
      </c>
      <c r="G237" s="113" t="n">
        <f aca="false">SUM(G238)</f>
        <v>865.3</v>
      </c>
      <c r="H237" s="48" t="n">
        <f aca="false">SUM(G237/F237*100)</f>
        <v>92.7040925648168</v>
      </c>
    </row>
    <row r="238" s="15" customFormat="true" ht="17.1" hidden="false" customHeight="true" outlineLevel="0" collapsed="false">
      <c r="A238" s="27" t="s">
        <v>308</v>
      </c>
      <c r="B238" s="52" t="s">
        <v>80</v>
      </c>
      <c r="C238" s="43" t="s">
        <v>314</v>
      </c>
      <c r="D238" s="43" t="s">
        <v>81</v>
      </c>
      <c r="E238" s="111" t="n">
        <v>933.4</v>
      </c>
      <c r="F238" s="111" t="n">
        <v>933.4</v>
      </c>
      <c r="G238" s="111" t="n">
        <v>865.3</v>
      </c>
      <c r="H238" s="45" t="n">
        <f aca="false">SUM(G238/F238*100)</f>
        <v>92.7040925648168</v>
      </c>
      <c r="I238" s="14"/>
      <c r="J238" s="14"/>
    </row>
    <row r="239" customFormat="false" ht="21" hidden="false" customHeight="true" outlineLevel="0" collapsed="false">
      <c r="A239" s="46"/>
      <c r="B239" s="51" t="s">
        <v>315</v>
      </c>
      <c r="C239" s="37" t="s">
        <v>316</v>
      </c>
      <c r="D239" s="41"/>
      <c r="E239" s="113" t="n">
        <f aca="false">SUM(E240:E240)</f>
        <v>598.1</v>
      </c>
      <c r="F239" s="113" t="n">
        <f aca="false">SUM(F240:F240)</f>
        <v>598.1</v>
      </c>
      <c r="G239" s="113" t="n">
        <f aca="false">SUM(G240:G240)</f>
        <v>598.1</v>
      </c>
      <c r="H239" s="48" t="n">
        <f aca="false">SUM(G239/F239*100)</f>
        <v>100</v>
      </c>
    </row>
    <row r="240" s="15" customFormat="true" ht="15.6" hidden="false" customHeight="true" outlineLevel="0" collapsed="false">
      <c r="A240" s="27" t="s">
        <v>308</v>
      </c>
      <c r="B240" s="52" t="s">
        <v>80</v>
      </c>
      <c r="C240" s="43" t="s">
        <v>316</v>
      </c>
      <c r="D240" s="43" t="s">
        <v>81</v>
      </c>
      <c r="E240" s="111" t="n">
        <v>598.1</v>
      </c>
      <c r="F240" s="111" t="n">
        <v>598.1</v>
      </c>
      <c r="G240" s="111" t="n">
        <v>598.1</v>
      </c>
      <c r="H240" s="45" t="n">
        <f aca="false">SUM(G240/F240*100)</f>
        <v>100</v>
      </c>
      <c r="I240" s="14"/>
      <c r="J240" s="14"/>
    </row>
    <row r="241" customFormat="false" ht="15.75" hidden="false" customHeight="false" outlineLevel="0" collapsed="false">
      <c r="B241" s="47" t="s">
        <v>317</v>
      </c>
      <c r="C241" s="41"/>
      <c r="D241" s="85"/>
      <c r="E241" s="113" t="n">
        <f aca="false">SUM(E7+E20+E41+E62+E85+E97+E102+E107+E112+E124+E139+E146+E175+E183+E192+E199+E203+E207+E227+E231+E235)</f>
        <v>374292.2</v>
      </c>
      <c r="F241" s="113" t="n">
        <f aca="false">SUM(F7+F20+F41+F62+F85+F97+F102+F107+F112+F124+F139+F146+F175+F183+F192+F199+F203+F207+F227+F231+F235)</f>
        <v>374292.2</v>
      </c>
      <c r="G241" s="113" t="n">
        <f aca="false">SUM(G7+G20+G41+G62+G85+G97+G102+G107+G112+G124+G139+G146+G175+G183+G192+G199+G203+G207+G227+G231+G235)</f>
        <v>354938.1</v>
      </c>
      <c r="H241" s="48" t="n">
        <f aca="false">SUM(G241/F241*100)</f>
        <v>94.8291468537148</v>
      </c>
    </row>
    <row r="242" customFormat="false" ht="9" hidden="false" customHeight="true" outlineLevel="0" collapsed="false"/>
    <row r="243" customFormat="false" ht="19.35" hidden="false" customHeight="true" outlineLevel="0" collapsed="false">
      <c r="B243" s="86" t="s">
        <v>318</v>
      </c>
      <c r="C243" s="87"/>
      <c r="D243" s="88"/>
      <c r="E243" s="88"/>
      <c r="F243" s="88"/>
      <c r="G243" s="88"/>
    </row>
    <row r="244" customFormat="false" ht="18" hidden="false" customHeight="true" outlineLevel="0" collapsed="false">
      <c r="B244" s="86"/>
      <c r="C244" s="87"/>
      <c r="D244" s="88"/>
      <c r="E244" s="88"/>
      <c r="F244" s="88"/>
      <c r="G244" s="88"/>
    </row>
    <row r="245" customFormat="false" ht="21.6" hidden="false" customHeight="true" outlineLevel="0" collapsed="false">
      <c r="B245" s="86"/>
      <c r="C245" s="87"/>
      <c r="D245" s="88"/>
      <c r="E245" s="88"/>
      <c r="F245" s="88"/>
      <c r="G245" s="88"/>
      <c r="H245" s="89" t="s">
        <v>319</v>
      </c>
      <c r="I245" s="90"/>
    </row>
    <row r="246" customFormat="false" ht="15.75" hidden="false" customHeight="false" outlineLevel="0" collapsed="false">
      <c r="B246" s="91"/>
      <c r="C246" s="92"/>
      <c r="D246" s="92"/>
      <c r="E246" s="92"/>
      <c r="F246" s="92"/>
      <c r="G246" s="92"/>
    </row>
    <row r="247" customFormat="false" ht="15.75" hidden="false" customHeight="false" outlineLevel="0" collapsed="false">
      <c r="B247" s="93"/>
      <c r="C247" s="94"/>
      <c r="D247" s="95"/>
      <c r="E247" s="95"/>
      <c r="F247" s="95"/>
      <c r="G247" s="95"/>
    </row>
    <row r="248" customFormat="false" ht="15.75" hidden="false" customHeight="false" outlineLevel="0" collapsed="false">
      <c r="B248" s="96"/>
      <c r="C248" s="97"/>
      <c r="D248" s="97"/>
      <c r="E248" s="97"/>
      <c r="F248" s="97"/>
      <c r="G248" s="97"/>
      <c r="H248" s="98"/>
    </row>
    <row r="249" customFormat="false" ht="15.75" hidden="false" customHeight="false" outlineLevel="0" collapsed="false">
      <c r="B249" s="99"/>
      <c r="C249" s="100"/>
      <c r="D249" s="100"/>
      <c r="E249" s="100"/>
      <c r="F249" s="100"/>
      <c r="G249" s="100"/>
      <c r="H249" s="101"/>
    </row>
    <row r="250" customFormat="false" ht="15.75" hidden="false" customHeight="false" outlineLevel="0" collapsed="false">
      <c r="B250" s="102"/>
      <c r="C250" s="103"/>
      <c r="D250" s="103"/>
      <c r="E250" s="103"/>
      <c r="F250" s="103"/>
      <c r="G250" s="103"/>
      <c r="H250" s="104"/>
    </row>
    <row r="251" customFormat="false" ht="15.75" hidden="false" customHeight="false" outlineLevel="0" collapsed="false">
      <c r="B251" s="105"/>
      <c r="C251" s="97"/>
      <c r="D251" s="106"/>
      <c r="E251" s="106"/>
      <c r="F251" s="106"/>
      <c r="G251" s="106"/>
      <c r="H251" s="107"/>
    </row>
    <row r="252" customFormat="false" ht="15.75" hidden="false" customHeight="false" outlineLevel="0" collapsed="false">
      <c r="B252" s="102"/>
      <c r="C252" s="103"/>
      <c r="D252" s="103"/>
      <c r="E252" s="103"/>
      <c r="F252" s="103"/>
      <c r="G252" s="103"/>
      <c r="H252" s="104"/>
    </row>
    <row r="253" customFormat="false" ht="15.75" hidden="false" customHeight="false" outlineLevel="0" collapsed="false">
      <c r="B253" s="108"/>
      <c r="C253" s="103"/>
      <c r="D253" s="103"/>
      <c r="E253" s="103"/>
      <c r="F253" s="103"/>
      <c r="G253" s="103"/>
      <c r="H253" s="104"/>
    </row>
    <row r="254" customFormat="false" ht="15.75" hidden="false" customHeight="false" outlineLevel="0" collapsed="false">
      <c r="B254" s="105"/>
      <c r="C254" s="97"/>
      <c r="D254" s="106"/>
      <c r="E254" s="106"/>
      <c r="F254" s="106"/>
      <c r="G254" s="106"/>
      <c r="H254" s="107"/>
    </row>
    <row r="255" customFormat="false" ht="15.75" hidden="false" customHeight="false" outlineLevel="0" collapsed="false">
      <c r="B255" s="102"/>
      <c r="C255" s="103"/>
      <c r="D255" s="103"/>
      <c r="E255" s="103"/>
      <c r="F255" s="103"/>
      <c r="G255" s="103"/>
      <c r="H255" s="104"/>
    </row>
    <row r="256" customFormat="false" ht="15.75" hidden="false" customHeight="false" outlineLevel="0" collapsed="false">
      <c r="B256" s="96"/>
      <c r="C256" s="97"/>
      <c r="D256" s="97"/>
      <c r="E256" s="97"/>
      <c r="F256" s="97"/>
      <c r="G256" s="97"/>
      <c r="H256" s="98"/>
    </row>
    <row r="257" customFormat="false" ht="15.75" hidden="false" customHeight="false" outlineLevel="0" collapsed="false">
      <c r="B257" s="99"/>
      <c r="C257" s="100"/>
      <c r="D257" s="100"/>
      <c r="E257" s="100"/>
      <c r="F257" s="100"/>
      <c r="G257" s="100"/>
      <c r="H257" s="101"/>
    </row>
    <row r="258" customFormat="false" ht="15.75" hidden="false" customHeight="false" outlineLevel="0" collapsed="false">
      <c r="B258" s="102"/>
      <c r="C258" s="103"/>
      <c r="D258" s="103"/>
      <c r="E258" s="103"/>
      <c r="F258" s="103"/>
      <c r="G258" s="103"/>
      <c r="H258" s="104"/>
    </row>
  </sheetData>
  <mergeCells count="4">
    <mergeCell ref="F2:H2"/>
    <mergeCell ref="B3:H3"/>
    <mergeCell ref="B4:H4"/>
    <mergeCell ref="B243:B24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3-20T08:23:59Z</cp:lastPrinted>
  <dcterms:modified xsi:type="dcterms:W3CDTF">2024-04-22T11:36:25Z</dcterms:modified>
  <cp:revision>0</cp:revision>
  <dc:subject/>
  <dc:title/>
</cp:coreProperties>
</file>